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Krycí list" sheetId="1" state="visible" r:id="rId2"/>
    <sheet name="Rekapitulace" sheetId="2" state="visible" r:id="rId3"/>
    <sheet name="1.1. Okruh A" sheetId="3" state="visible" r:id="rId4"/>
    <sheet name="1.2. Okruh B" sheetId="4" state="visible" r:id="rId5"/>
    <sheet name="1.3. Okruh C" sheetId="5" state="visible" r:id="rId6"/>
    <sheet name="1.4. Potrubní rozvody" sheetId="6" state="visible" r:id="rId7"/>
    <sheet name="1.5. Chlorovna" sheetId="7" state="visible" r:id="rId8"/>
    <sheet name="1.6. Ostatní" sheetId="8" state="visible" r:id="rId9"/>
  </sheets>
  <definedNames>
    <definedName function="false" hidden="false" localSheetId="2" name="_xlnm.Print_Area" vbProcedure="false">'1.1. Okruh A'!$A$1:$H$180</definedName>
    <definedName function="false" hidden="false" localSheetId="2" name="_xlnm.Print_Titles" vbProcedure="false">'1.1. Okruh A'!$1:$8</definedName>
    <definedName function="false" hidden="false" localSheetId="3" name="_xlnm.Print_Area" vbProcedure="false">'1.2. Okruh B'!$A$1:$H$186</definedName>
    <definedName function="false" hidden="false" localSheetId="3" name="_xlnm.Print_Titles" vbProcedure="false">'1.2. Okruh B'!$1:$8</definedName>
    <definedName function="false" hidden="false" localSheetId="4" name="_xlnm.Print_Area" vbProcedure="false">'1.3. Okruh C'!$A$1:$H$243</definedName>
    <definedName function="false" hidden="false" localSheetId="4" name="_xlnm.Print_Titles" vbProcedure="false">'1.3. Okruh C'!$1:$8</definedName>
    <definedName function="false" hidden="false" localSheetId="5" name="_xlnm.Print_Area" vbProcedure="false">'1.4. Potrubní rozvody'!$A$1:$H$119</definedName>
    <definedName function="false" hidden="false" localSheetId="5" name="_xlnm.Print_Titles" vbProcedure="false">'1.4. Potrubní rozvody'!$1:$8</definedName>
    <definedName function="false" hidden="false" localSheetId="6" name="_xlnm.Print_Area" vbProcedure="false">'1.5. Chlorovna'!$A$1:$H$142</definedName>
    <definedName function="false" hidden="false" localSheetId="6" name="_xlnm.Print_Titles" vbProcedure="false">'1.5. Chlorovna'!$1:$8</definedName>
    <definedName function="false" hidden="false" localSheetId="7" name="_xlnm.Print_Area" vbProcedure="false">'1.6. Ostatní'!$A$1:$H$48</definedName>
    <definedName function="false" hidden="false" localSheetId="7" name="_xlnm.Print_Titles" vbProcedure="false">'1.6. Ostatní'!$1:$8</definedName>
    <definedName function="false" hidden="false" localSheetId="1" name="_xlnm.Print_Area" vbProcedure="false">Rekapitulace!$A$1:$E$56</definedName>
    <definedName function="false" hidden="false" localSheetId="1" name="_xlnm.Print_Titles" vbProcedure="false">Rekapitulac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535">
  <si>
    <t xml:space="preserve">Položkový rozpočet stavby</t>
  </si>
  <si>
    <t xml:space="preserve">Stavba:</t>
  </si>
  <si>
    <t xml:space="preserve">PS 01</t>
  </si>
  <si>
    <t xml:space="preserve">Rekonstrukce a rozvoj koupaliště Polanka</t>
  </si>
  <si>
    <t xml:space="preserve">Objekt:</t>
  </si>
  <si>
    <t xml:space="preserve">Bazénová technologie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VMS Projekt s.r.o.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stavby: PS 01 - Rekonstrukce a rozvoj koupaliště Polanka</t>
  </si>
  <si>
    <t xml:space="preserve">Popis objektu: PS 01 - Bazénová technologie</t>
  </si>
  <si>
    <t xml:space="preserve">Popis rozpočtu: PS 01 - Bazénová technologie</t>
  </si>
  <si>
    <t xml:space="preserve">Rekapitulace dílů</t>
  </si>
  <si>
    <t xml:space="preserve">Typ dílu</t>
  </si>
  <si>
    <t xml:space="preserve">BAzénová technologie</t>
  </si>
  <si>
    <t xml:space="preserve">REKONSTRUKCE A ROZVOJ KOUPALIŠTĚ POLANKA</t>
  </si>
  <si>
    <t xml:space="preserve">ROZPOČET</t>
  </si>
  <si>
    <t xml:space="preserve">Katalog</t>
  </si>
  <si>
    <t xml:space="preserve">Privátní /</t>
  </si>
  <si>
    <t xml:space="preserve">SKP</t>
  </si>
  <si>
    <t xml:space="preserve">Zkrácený text dodávky - montáže</t>
  </si>
  <si>
    <t xml:space="preserve">Veřejný</t>
  </si>
  <si>
    <t xml:space="preserve">DODÁVKA BEZ DPH</t>
  </si>
  <si>
    <t xml:space="preserve">MONTÁŽ BEZ DPH</t>
  </si>
  <si>
    <t xml:space="preserve">REKAPITULACE :</t>
  </si>
  <si>
    <t xml:space="preserve">1.</t>
  </si>
  <si>
    <t xml:space="preserve">Technologie bazénů + chlorovna</t>
  </si>
  <si>
    <t xml:space="preserve">1.1.</t>
  </si>
  <si>
    <r>
      <rPr>
        <sz val="10"/>
        <rFont val="Arial CE"/>
        <family val="0"/>
        <charset val="238"/>
      </rPr>
      <t xml:space="preserve">Plavecký bazén + skokanský bazén T=26°C - okruh filtrace </t>
    </r>
    <r>
      <rPr>
        <b val="true"/>
        <u val="single"/>
        <sz val="10"/>
        <rFont val="Arial CE"/>
        <family val="2"/>
        <charset val="238"/>
      </rPr>
      <t xml:space="preserve">A</t>
    </r>
  </si>
  <si>
    <t xml:space="preserve">veřejný</t>
  </si>
  <si>
    <t xml:space="preserve">1.2.</t>
  </si>
  <si>
    <r>
      <rPr>
        <sz val="10"/>
        <rFont val="Arial CE"/>
        <family val="0"/>
        <charset val="238"/>
      </rPr>
      <t xml:space="preserve">Víceúčelový bazén T=do 28°C - okruh filtrace </t>
    </r>
    <r>
      <rPr>
        <b val="true"/>
        <u val="single"/>
        <sz val="10"/>
        <rFont val="Arial CE"/>
        <family val="2"/>
        <charset val="238"/>
      </rPr>
      <t xml:space="preserve">B</t>
    </r>
  </si>
  <si>
    <t xml:space="preserve">1.3.</t>
  </si>
  <si>
    <r>
      <rPr>
        <sz val="10"/>
        <rFont val="Arial CE"/>
        <family val="0"/>
        <charset val="238"/>
      </rPr>
      <t xml:space="preserve">Dětský a dojezdový bazén + dětský bazén 2 T= do 28°C - okruh filtrace </t>
    </r>
    <r>
      <rPr>
        <b val="true"/>
        <u val="single"/>
        <sz val="10"/>
        <rFont val="Arial CE"/>
        <family val="2"/>
        <charset val="238"/>
      </rPr>
      <t xml:space="preserve">C</t>
    </r>
  </si>
  <si>
    <t xml:space="preserve">  </t>
  </si>
  <si>
    <t xml:space="preserve">1.4.</t>
  </si>
  <si>
    <t xml:space="preserve">Potrubní rozvody pro bazény</t>
  </si>
  <si>
    <t xml:space="preserve">Okruhy filtrace A, B, C, dechlorace, chlorovna</t>
  </si>
  <si>
    <t xml:space="preserve">1.5.</t>
  </si>
  <si>
    <t xml:space="preserve">Chlorovna</t>
  </si>
  <si>
    <t xml:space="preserve">1.6.</t>
  </si>
  <si>
    <t xml:space="preserve">Ostatní technologie</t>
  </si>
  <si>
    <t xml:space="preserve">Cena celkem za bazénovou technologii bez DPH </t>
  </si>
  <si>
    <t xml:space="preserve">Ve Zlíně 19.01.2023</t>
  </si>
  <si>
    <t xml:space="preserve">Vypracoval: Petr Klinkovský</t>
  </si>
  <si>
    <t xml:space="preserve">Poznámka:</t>
  </si>
  <si>
    <t xml:space="preserve">Pokud je v soupisu prací odkaz na normy nebo technické dokumenty umožňuje zadavatel nabídnout rovnocenné řešení dle §89 a §90 zákona 134/2016sb. Zákon o zadávání veřejných zakázek</t>
  </si>
  <si>
    <t xml:space="preserve">Pokud jsou v seznamu uvedeny konkrétní výrobky, slouží pro popis požadovaného standardu a nezakládají povinnost dodavatele tyto výrobky použít. </t>
  </si>
  <si>
    <t xml:space="preserve">V případě použití jiných než doporučených výrobků musí tyto periferie splňovat požadované standardy či vyšší, a měly by být schváleny projektantem. </t>
  </si>
  <si>
    <t xml:space="preserve">Případné záměny musí být změny zapracované do projektové dokumentace skutečného provedení.</t>
  </si>
  <si>
    <t xml:space="preserve">Dmychadlo pro perličkovou masáž - výkon 270 m3/h; 4 kW</t>
  </si>
  <si>
    <t xml:space="preserve">2.20.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DODÁVKA</t>
  </si>
  <si>
    <t xml:space="preserve">MONTÁŽ</t>
  </si>
  <si>
    <t xml:space="preserve">PLAVECKÝ BAZÉN + SKOKANS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A</t>
    </r>
  </si>
  <si>
    <r>
      <rPr>
        <i val="true"/>
        <sz val="10"/>
        <color rgb="FFFF0000"/>
        <rFont val="Arial CE"/>
        <family val="2"/>
        <charset val="238"/>
      </rPr>
      <t xml:space="preserve">S=4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65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17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3,8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2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7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7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6,2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A.1a,b,c</t>
  </si>
  <si>
    <t xml:space="preserve">Pískový filtr z polyesterového laminátu praný vodou;</t>
  </si>
  <si>
    <r>
      <rPr>
        <sz val="8"/>
        <rFont val="Arial CE"/>
        <family val="2"/>
        <charset val="238"/>
      </rPr>
      <t xml:space="preserve">pr. 1800 mm,</t>
    </r>
    <r>
      <rPr>
        <b val="true"/>
        <sz val="8"/>
        <rFont val="Arial CE"/>
        <family val="2"/>
        <charset val="238"/>
      </rPr>
      <t xml:space="preserve"> filtrační vrstva 1,0 m</t>
    </r>
    <r>
      <rPr>
        <sz val="8"/>
        <rFont val="Arial CE"/>
        <family val="2"/>
        <charset val="238"/>
      </rPr>
      <t xml:space="preserve"> ;  připojení D 125</t>
    </r>
  </si>
  <si>
    <r>
      <rPr>
        <sz val="8"/>
        <rFont val="Arial CE"/>
        <family val="2"/>
        <charset val="238"/>
      </rPr>
      <t xml:space="preserve">filtrační výkon 81,0 m3/h  (celkem Q= 243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2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výška filtru 1950mm  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dno filtru je vybaveno kolektorovými rameny</t>
  </si>
  <si>
    <t xml:space="preserve"> - podstavec z polyesteru a skelného vlákna</t>
  </si>
  <si>
    <t xml:space="preserve"> - zátka pro vypouštění vody i písku</t>
  </si>
  <si>
    <t xml:space="preserve"> - výpust na písek pr. 200mm</t>
  </si>
  <si>
    <t xml:space="preserve"> - horní rychlouzávěrné víko pr. 200mm</t>
  </si>
  <si>
    <t xml:space="preserve"> - odvzdušňovací ventil</t>
  </si>
  <si>
    <t xml:space="preserve"> - ventil na vypouštění</t>
  </si>
  <si>
    <t xml:space="preserve"> - baterie 5ti ventilová D125</t>
  </si>
  <si>
    <t xml:space="preserve"> - podpěra 5ti ventilové baterie</t>
  </si>
  <si>
    <t xml:space="preserve">Filtrační písková náplň - křemičitý písek</t>
  </si>
  <si>
    <t xml:space="preserve">kg</t>
  </si>
  <si>
    <t xml:space="preserve">Frakce PR 0,5 - 1,0 PAP 50</t>
  </si>
  <si>
    <t xml:space="preserve">Frakce PR 1,2 - 4,0 PAP 50</t>
  </si>
  <si>
    <t xml:space="preserve">A.2a,b</t>
  </si>
  <si>
    <t xml:space="preserve">Vertikální oběhové čerpadlo filtrace  vč. předfiltru, </t>
  </si>
  <si>
    <r>
      <rPr>
        <b val="true"/>
        <u val="single"/>
        <sz val="8"/>
        <rFont val="Arial CE"/>
        <family val="2"/>
        <charset val="238"/>
      </rPr>
      <t xml:space="preserve">Q = 1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íkon 11,0 kW</t>
  </si>
  <si>
    <t xml:space="preserve"> - litinové tělo čerpadla</t>
  </si>
  <si>
    <r>
      <rPr>
        <sz val="8"/>
        <rFont val="Arial CE"/>
        <family val="2"/>
        <charset val="238"/>
      </rPr>
      <t xml:space="preserve"> - </t>
    </r>
    <r>
      <rPr>
        <u val="single"/>
        <sz val="8"/>
        <rFont val="Arial CE"/>
        <family val="2"/>
        <charset val="238"/>
      </rPr>
      <t xml:space="preserve">1450ot./min.</t>
    </r>
  </si>
  <si>
    <t xml:space="preserve"> - 400V, 50 Hz</t>
  </si>
  <si>
    <t xml:space="preserve"> - připojení DN200 / DN100</t>
  </si>
  <si>
    <t xml:space="preserve"> - IE 3</t>
  </si>
  <si>
    <t xml:space="preserve">A.3</t>
  </si>
  <si>
    <t xml:space="preserve">Horizontální oběhové čerpadlo pro praní filtrů  vč. předfiltru, </t>
  </si>
  <si>
    <r>
      <rPr>
        <b val="true"/>
        <u val="single"/>
        <sz val="8"/>
        <rFont val="Arial CE"/>
        <family val="2"/>
        <charset val="238"/>
      </rPr>
      <t xml:space="preserve">Q = 101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2,2 kW</t>
    </r>
  </si>
  <si>
    <t xml:space="preserve"> - příkon 2,2 kW</t>
  </si>
  <si>
    <t xml:space="preserve"> - připojení DN100 / DN80</t>
  </si>
  <si>
    <t xml:space="preserve">A.4a,A.6</t>
  </si>
  <si>
    <t xml:space="preserve">Automatická měřící a dávkovací jednotka určená pro veřejné bazény s desinfekcí plynným chlorem. Včetně dávkovacího čerpadla korekce pH.</t>
  </si>
  <si>
    <t xml:space="preserve">Měření a regulace volného chloru, redox potenciálu a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a Rx elektroda, 3 – krokové řízení RV, IP 65. 1 x nastavitelné magnetické čerpadlo s vestavěným displejem - výkon 15 l/h, 2x uzavírací ventil, kalibrační kohout, filtr vzorkové vody, 1 x sací košíček, 1 x  samočistící vstřikovací místo, kalibrační roztoky. Elektroda – volný chlor - depolarizační měřicí článek s rotujícími skleněnými kuličkami, kombinace platiny a mědi, měřicí rozsah 0…0,5 mg/l Cl2 až 0…20 mg/l Cl2. Hmotnost senzoru min. 0,2kg. Bezúdržbové provedení.</t>
  </si>
  <si>
    <t xml:space="preserve">1.7.</t>
  </si>
  <si>
    <t xml:space="preserve">A.7</t>
  </si>
  <si>
    <t xml:space="preserve">Řízené dávkování vločkovače, spínací hodiny + nastavitelné peristaltické čerpadlo. Včetně zaústění do cirkulace. Peristaltické čerpadlo s plynule nastavitelným výkonem. S tlačítkem rychlého plnění. S exaktním řízením otáček.</t>
  </si>
  <si>
    <t xml:space="preserve">A.4b</t>
  </si>
  <si>
    <t xml:space="preserve">Automatická měřící a dávkovací jednotka - DOCHLORACE určená pro veřejné bazény s desinfekcí plynným chlorem. Měření a regulace volného chloru.</t>
  </si>
  <si>
    <t xml:space="preserve">Měření a regulace volného chloru směřením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elektroda, 3 – krokové řízení RV, IP 65.  2x uzavírací ventil, kalibrační kohout, filtr vzorkové vody, 1 x sací košíček, 1 x  samočistící vstřikovací místo, kalibrační roztoky.</t>
  </si>
  <si>
    <t xml:space="preserve">Elektroda – volný chlor - depolarizační měřicí článek s rotujícími skleněnými kuličkami, kombinace platiny a mědi, měřicí rozsah 0…0,5 mg/l Cl2 až 0…20 mg/l Cl2. Hmotnost senzoru min. 0,2kg. Bezúdržbové provedení</t>
  </si>
  <si>
    <t xml:space="preserve">záchytný kanystr pod chemikálie</t>
  </si>
  <si>
    <t xml:space="preserve">1.8.</t>
  </si>
  <si>
    <t xml:space="preserve">A.8a,b</t>
  </si>
  <si>
    <t xml:space="preserve">Elektroventil měřené vody DN25</t>
  </si>
  <si>
    <t xml:space="preserve"> - bez proudu zavřeno</t>
  </si>
  <si>
    <t xml:space="preserve"> - tělo mosaz, tlakový odlitek</t>
  </si>
  <si>
    <t xml:space="preserve"> - vnitřní pohyblivá čést z nerezové ocely</t>
  </si>
  <si>
    <t xml:space="preserve"> - krytí IP65</t>
  </si>
  <si>
    <t xml:space="preserve"> - ovládací nap. 230VAC</t>
  </si>
  <si>
    <t xml:space="preserve">1.9.</t>
  </si>
  <si>
    <t xml:space="preserve">A.9a,b</t>
  </si>
  <si>
    <t xml:space="preserve">Oběhové čerpadlo měřené vody  vč. předfiltru, 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8m; 0,2kW - 230V</t>
    </r>
  </si>
  <si>
    <t xml:space="preserve"> - tělo čerpadla s termoplastu</t>
  </si>
  <si>
    <t xml:space="preserve"> - otáčky 2950 ot. / min.</t>
  </si>
  <si>
    <t xml:space="preserve">1.10.</t>
  </si>
  <si>
    <t xml:space="preserve">A.11a</t>
  </si>
  <si>
    <t xml:space="preserve">Digitální průtokoměr pro plavecký bazén</t>
  </si>
  <si>
    <r>
      <rPr>
        <b val="true"/>
        <sz val="8"/>
        <rFont val="Arial CE"/>
        <family val="2"/>
        <charset val="238"/>
      </rPr>
      <t xml:space="preserve">průměr D20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 - sedlové objímky</t>
  </si>
  <si>
    <t xml:space="preserve"> - snímač průtoku</t>
  </si>
  <si>
    <t xml:space="preserve"> - monitor</t>
  </si>
  <si>
    <t xml:space="preserve">1.11.</t>
  </si>
  <si>
    <t xml:space="preserve">A.11b</t>
  </si>
  <si>
    <t xml:space="preserve">Digitální průtokoměr pro skokanský bazén</t>
  </si>
  <si>
    <r>
      <rPr>
        <b val="true"/>
        <sz val="8"/>
        <rFont val="Arial CE"/>
        <family val="2"/>
        <charset val="238"/>
      </rPr>
      <t xml:space="preserve">průměr D12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2.</t>
  </si>
  <si>
    <t xml:space="preserve">A.12</t>
  </si>
  <si>
    <t xml:space="preserve">Vodoměr dopouštěné vody do vyrovnávací</t>
  </si>
  <si>
    <t xml:space="preserve">nádrže D50</t>
  </si>
  <si>
    <t xml:space="preserve"> - pulzní výstup</t>
  </si>
  <si>
    <t xml:space="preserve">1.13.</t>
  </si>
  <si>
    <t xml:space="preserve">A.13</t>
  </si>
  <si>
    <t xml:space="preserve">Elektroventil na dopouštěné vodě D50</t>
  </si>
  <si>
    <t xml:space="preserve">1.16.</t>
  </si>
  <si>
    <t xml:space="preserve">A.50</t>
  </si>
  <si>
    <t xml:space="preserve">AT Stanice rozvod vody do brodítek a sprch pro brodítka</t>
  </si>
  <si>
    <r>
      <rPr>
        <b val="true"/>
        <u val="single"/>
        <sz val="8"/>
        <rFont val="Arial CE"/>
        <family val="2"/>
        <charset val="238"/>
      </rPr>
      <t xml:space="preserve">Q = 3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30m; 2x 0,4 kW</t>
    </r>
  </si>
  <si>
    <t xml:space="preserve">Řada tlakových stanic se dvěma čerpadly řízenými tlakovými spínači </t>
  </si>
  <si>
    <t xml:space="preserve">s ochranou proti chodu nasucho a automatickým střídáním čerpadel</t>
  </si>
  <si>
    <t xml:space="preserve"> včetně kompletní kabeláže, připraveno k okamžitému použití</t>
  </si>
  <si>
    <t xml:space="preserve">1.17.</t>
  </si>
  <si>
    <r>
      <rPr>
        <b val="true"/>
        <sz val="8"/>
        <rFont val="Arial CE"/>
        <family val="2"/>
        <charset val="238"/>
      </rPr>
      <t xml:space="preserve">Potrubí PVC-U</t>
    </r>
    <r>
      <rPr>
        <sz val="8"/>
        <rFont val="Arial CE"/>
        <family val="2"/>
        <charset val="238"/>
      </rPr>
      <t xml:space="preserve"> vč. uchycovacího materiálu</t>
    </r>
  </si>
  <si>
    <t xml:space="preserve">kpl</t>
  </si>
  <si>
    <t xml:space="preserve">oddíl 1.4.</t>
  </si>
  <si>
    <t xml:space="preserve">1.18.</t>
  </si>
  <si>
    <t xml:space="preserve">Doprava a montáž uvedené technologie</t>
  </si>
  <si>
    <t xml:space="preserve">1.19.</t>
  </si>
  <si>
    <t xml:space="preserve">Vyložení akumulační jímky bazénovou folií PVC, vč. kotvících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rvků, podkladní geotextílie, přírub u prostupů</t>
  </si>
  <si>
    <t xml:space="preserve">CHLOROVNA </t>
  </si>
  <si>
    <t xml:space="preserve">1.20.</t>
  </si>
  <si>
    <t xml:space="preserve">A.60a,b</t>
  </si>
  <si>
    <t xml:space="preserve">Vetikální zrychlovací čerpadlo pro dávkování pl. chloru  </t>
  </si>
  <si>
    <t xml:space="preserve">2,5 m3/h, H=60m, 0,75 kW                               </t>
  </si>
  <si>
    <t xml:space="preserve"> - tělo čerpadla z korozivzdorné oceli</t>
  </si>
  <si>
    <t xml:space="preserve"> - patní kus ze šedé litiny</t>
  </si>
  <si>
    <t xml:space="preserve"> - krotační části vyrobené z korozivzdorné chromniklové oceli</t>
  </si>
  <si>
    <t xml:space="preserve"> - čerpadlo má průběžnou hřídel s pojenou s motorem</t>
  </si>
  <si>
    <t xml:space="preserve"> - hřídelová ucpávka mechanická</t>
  </si>
  <si>
    <t xml:space="preserve"> - krytí IP 54</t>
  </si>
  <si>
    <t xml:space="preserve"> - otáčky 2900 ot. / min.</t>
  </si>
  <si>
    <t xml:space="preserve"> - třífázový motor</t>
  </si>
  <si>
    <t xml:space="preserve">1.21.</t>
  </si>
  <si>
    <t xml:space="preserve">A.61a,b</t>
  </si>
  <si>
    <t xml:space="preserve">Elektroventil na chloraci DN25</t>
  </si>
  <si>
    <t xml:space="preserve">DECHLORACE</t>
  </si>
  <si>
    <t xml:space="preserve">1.22.</t>
  </si>
  <si>
    <t xml:space="preserve">X.1</t>
  </si>
  <si>
    <t xml:space="preserve">Horizontální oběhové čerpadlo vč. předfiltru</t>
  </si>
  <si>
    <t xml:space="preserve">pro vypouštění dechlorační jímky</t>
  </si>
  <si>
    <r>
      <rPr>
        <b val="true"/>
        <u val="single"/>
        <sz val="8"/>
        <rFont val="Arial CE"/>
        <family val="2"/>
        <charset val="238"/>
      </rPr>
      <t xml:space="preserve">Q = 1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5 kW</t>
    </r>
  </si>
  <si>
    <t xml:space="preserve">1.23.</t>
  </si>
  <si>
    <t xml:space="preserve">X.2</t>
  </si>
  <si>
    <t xml:space="preserve">Dmychadlo pololehátko  - výkon 250 m3/h, tlak 150 mbar; 3,0 kW</t>
  </si>
  <si>
    <t xml:space="preserve"> - plašť a oběžné kolo ze slitiny hliníku</t>
  </si>
  <si>
    <t xml:space="preserve"> - hřídel - nerezová ocel</t>
  </si>
  <si>
    <t xml:space="preserve">vč. pozinkové tyče délky 1000mm; nad dmychadlem v dimenzi 2"</t>
  </si>
  <si>
    <t xml:space="preserve">1.24.</t>
  </si>
  <si>
    <t xml:space="preserve">Vyložení dechlorační jímky bazénovou folií PVC, vč. kotvících </t>
  </si>
  <si>
    <t xml:space="preserve">DEMONTÁŽ STÁVAJÍCÍ TECHNOLOGIE</t>
  </si>
  <si>
    <t xml:space="preserve">1.25.</t>
  </si>
  <si>
    <t xml:space="preserve">Demontáž stávajicích plastových filtrů ve strojovně vč. pískové náplně</t>
  </si>
  <si>
    <t xml:space="preserve">1.26.</t>
  </si>
  <si>
    <t xml:space="preserve">Odvoz a uložení filtračního křemičitého písku na skládku</t>
  </si>
  <si>
    <t xml:space="preserve">1.27.</t>
  </si>
  <si>
    <t xml:space="preserve">Demontáž stávajících čerpadel, dávkování chemie a ostatní technologie</t>
  </si>
  <si>
    <t xml:space="preserve">vč. vnitrostaveništního přesunu demontovaných</t>
  </si>
  <si>
    <t xml:space="preserve">hmot a uložení do připraveného kontejneru</t>
  </si>
  <si>
    <t xml:space="preserve">Zhotovitel zajistí na svůj náklad demontáž, odvoz a likvidaci . Odvoz čerpadel k likvidaci provede zhotovitel jménem objednatele do kovošrotu do vzdálenosti 4 km. Dodací listy kovošrot vystaví ve prospěch objednatele a zašle přímo objednateli. Cena za výkup kovošrotu je příjmem objednatele.</t>
  </si>
  <si>
    <t xml:space="preserve">1.28.</t>
  </si>
  <si>
    <t xml:space="preserve">Demontáž stávajicícho potrubního rozvodu v zemi</t>
  </si>
  <si>
    <t xml:space="preserve">1.29.</t>
  </si>
  <si>
    <t xml:space="preserve">Demontáž stávajicícho potrubního rozvodu ve stroj. vč. uchycovacíh prvků</t>
  </si>
  <si>
    <t xml:space="preserve">1.30.</t>
  </si>
  <si>
    <t xml:space="preserve">Demontáž ostatní technologie.</t>
  </si>
  <si>
    <t xml:space="preserve">1.31.</t>
  </si>
  <si>
    <t xml:space="preserve">Kontejnery pro uložení demontovaného zařízení</t>
  </si>
  <si>
    <t xml:space="preserve">Cena celkem za okruh A</t>
  </si>
  <si>
    <t xml:space="preserve">VÍCEÚČELOV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B</t>
    </r>
  </si>
  <si>
    <r>
      <rPr>
        <i val="true"/>
        <sz val="10"/>
        <color rgb="FFFF0000"/>
        <rFont val="Arial CE"/>
        <family val="2"/>
        <charset val="238"/>
      </rPr>
      <t xml:space="preserve">S=49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51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2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8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B.1a,b</t>
  </si>
  <si>
    <t xml:space="preserve">pr. 2000 mm, filtrační vrstva 1,0 m ;  připojení D 140</t>
  </si>
  <si>
    <r>
      <rPr>
        <sz val="8"/>
        <rFont val="Arial CE"/>
        <family val="2"/>
        <charset val="238"/>
      </rPr>
      <t xml:space="preserve">filtrační výkon 94,0 m3/h  (celkem Q= 281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0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 - baterie 5ti ventilová D140</t>
  </si>
  <si>
    <t xml:space="preserve">B.2a,b</t>
  </si>
  <si>
    <r>
      <rPr>
        <b val="true"/>
        <u val="single"/>
        <sz val="8"/>
        <rFont val="Arial CE"/>
        <family val="2"/>
        <charset val="238"/>
      </rPr>
      <t xml:space="preserve">Q = 1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ipojení DN200 / DN125</t>
  </si>
  <si>
    <t xml:space="preserve">B.3</t>
  </si>
  <si>
    <r>
      <rPr>
        <b val="true"/>
        <u val="single"/>
        <sz val="8"/>
        <rFont val="Arial CE"/>
        <family val="2"/>
        <charset val="238"/>
      </rPr>
      <t xml:space="preserve">Q = 12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</t>
  </si>
  <si>
    <t xml:space="preserve">B.4, B.6</t>
  </si>
  <si>
    <t xml:space="preserve">B.7</t>
  </si>
  <si>
    <t xml:space="preserve">B.8</t>
  </si>
  <si>
    <t xml:space="preserve">B.9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kW - 230V</t>
    </r>
  </si>
  <si>
    <t xml:space="preserve">B.10a</t>
  </si>
  <si>
    <t xml:space="preserve">Výměník pro ohřev bazénové vody - deskový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250 kWh</t>
    </r>
  </si>
  <si>
    <t xml:space="preserve">Teplota vody v bazénu do 28°C</t>
  </si>
  <si>
    <t xml:space="preserve">vč. 2x nerez. potrubí DN50-0,5m na vstupu i výstupu z výměníku</t>
  </si>
  <si>
    <t xml:space="preserve">Horizontální oběhové čerpadlo ohřevu vč. předfiltru, </t>
  </si>
  <si>
    <r>
      <rPr>
        <b val="true"/>
        <u val="single"/>
        <sz val="8"/>
        <rFont val="Arial CE"/>
        <family val="2"/>
        <charset val="238"/>
      </rPr>
      <t xml:space="preserve">Q = 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,5 kW</t>
    </r>
  </si>
  <si>
    <t xml:space="preserve">B.11</t>
  </si>
  <si>
    <t xml:space="preserve">Digitální průtokoměr </t>
  </si>
  <si>
    <r>
      <rPr>
        <b val="true"/>
        <sz val="8"/>
        <rFont val="Arial CE"/>
        <family val="2"/>
        <charset val="238"/>
      </rPr>
      <t xml:space="preserve">průměr D25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B.12</t>
  </si>
  <si>
    <t xml:space="preserve">B.13</t>
  </si>
  <si>
    <t xml:space="preserve">ATRAKCE</t>
  </si>
  <si>
    <t xml:space="preserve">B.15a,b</t>
  </si>
  <si>
    <t xml:space="preserve">Horizontální oběhové čerpadlo pro chrlič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5kW</t>
    </r>
  </si>
  <si>
    <t xml:space="preserve"> - příkon 1,5 kW - 400V</t>
  </si>
  <si>
    <t xml:space="preserve"> - připojení DN65 / DN50</t>
  </si>
  <si>
    <t xml:space="preserve">B.16</t>
  </si>
  <si>
    <t xml:space="preserve">Horizontální oběhové čerpadlo pro masážní trysky; bez předfiltru</t>
  </si>
  <si>
    <r>
      <rPr>
        <b val="true"/>
        <u val="single"/>
        <sz val="8"/>
        <rFont val="Arial CE"/>
        <family val="2"/>
        <charset val="238"/>
      </rPr>
      <t xml:space="preserve">Q = 4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 - příkon 1,1 kW - 400V</t>
  </si>
  <si>
    <t xml:space="preserve">B.17</t>
  </si>
  <si>
    <t xml:space="preserve">Horizontální oběhové čerpadlo pro masáž nohou; bez předfiltru</t>
  </si>
  <si>
    <r>
      <rPr>
        <b val="true"/>
        <u val="single"/>
        <sz val="8"/>
        <rFont val="Arial CE"/>
        <family val="2"/>
        <charset val="238"/>
      </rPr>
      <t xml:space="preserve">Q = 9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 - 400V</t>
  </si>
  <si>
    <t xml:space="preserve">B.18a,b</t>
  </si>
  <si>
    <t xml:space="preserve">Horizontální oběhové čerpadlo pro divokou řeku;  bez předfiltru</t>
  </si>
  <si>
    <r>
      <rPr>
        <b val="true"/>
        <u val="single"/>
        <sz val="8"/>
        <rFont val="Arial CE"/>
        <family val="2"/>
        <charset val="238"/>
      </rPr>
      <t xml:space="preserve">Q = 30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1,0 kW</t>
    </r>
  </si>
  <si>
    <t xml:space="preserve"> - připojení DN200 / DN150</t>
  </si>
  <si>
    <t xml:space="preserve">B.20a,b</t>
  </si>
  <si>
    <r>
      <rPr>
        <sz val="8"/>
        <rFont val="Arial CE"/>
        <family val="2"/>
        <charset val="238"/>
      </rPr>
      <t xml:space="preserve">Dmychadlo perlička- výkon 24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3,0 kW</t>
    </r>
  </si>
  <si>
    <t xml:space="preserve">vč. pozinkové tyče délky1000mm; nad dmychadlem v dimenzi 2"</t>
  </si>
  <si>
    <t xml:space="preserve">B.21a-c</t>
  </si>
  <si>
    <r>
      <rPr>
        <sz val="8"/>
        <rFont val="Arial CE"/>
        <family val="2"/>
        <charset val="238"/>
      </rPr>
      <t xml:space="preserve">Dmychadlo lavice - výkon 1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2,2 kW</t>
    </r>
  </si>
  <si>
    <t xml:space="preserve">B.22a,b</t>
  </si>
  <si>
    <r>
      <rPr>
        <sz val="8"/>
        <rFont val="Arial CE"/>
        <family val="2"/>
        <charset val="238"/>
      </rPr>
      <t xml:space="preserve">Dmychadlo lehátko  - výkon 36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4,0 kW</t>
    </r>
  </si>
  <si>
    <t xml:space="preserve">B.60</t>
  </si>
  <si>
    <t xml:space="preserve">B.61</t>
  </si>
  <si>
    <t xml:space="preserve">Cena celkem za okruh B</t>
  </si>
  <si>
    <t xml:space="preserve">DĚTSKÝ A DOJEZDOVÝ BAZÉN + DĚTSKÝ BAZÉN 2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r>
      <rPr>
        <i val="true"/>
        <sz val="10"/>
        <color rgb="FFFF0000"/>
        <rFont val="Arial CE"/>
        <family val="2"/>
        <charset val="238"/>
      </rPr>
      <t xml:space="preserve">S=312,5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21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1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4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0,3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C.1a,b,c</t>
  </si>
  <si>
    <r>
      <rPr>
        <sz val="8"/>
        <rFont val="Arial CE"/>
        <family val="2"/>
        <charset val="238"/>
      </rPr>
      <t xml:space="preserve">filtrační výkon 76,0 m3/h  (celkem Q= 228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t xml:space="preserve">C.2a,b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C.3</t>
  </si>
  <si>
    <t xml:space="preserve">C.4a,C.6</t>
  </si>
  <si>
    <t xml:space="preserve">C.7</t>
  </si>
  <si>
    <t xml:space="preserve">C.4b</t>
  </si>
  <si>
    <t xml:space="preserve">C.8a,b</t>
  </si>
  <si>
    <t xml:space="preserve">C.9a,b</t>
  </si>
  <si>
    <t xml:space="preserve">C.10a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120 kWh</t>
    </r>
  </si>
  <si>
    <t xml:space="preserve">C.10b</t>
  </si>
  <si>
    <t xml:space="preserve">C.11a</t>
  </si>
  <si>
    <t xml:space="preserve">Digitální průtokoměr pro dětský a dojezdový bazén</t>
  </si>
  <si>
    <t xml:space="preserve">C.11b</t>
  </si>
  <si>
    <t xml:space="preserve">Digitální průtokoměr pro dětský bazén 2</t>
  </si>
  <si>
    <r>
      <rPr>
        <b val="true"/>
        <sz val="8"/>
        <rFont val="Arial CE"/>
        <family val="2"/>
        <charset val="238"/>
      </rPr>
      <t xml:space="preserve">průměr D7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4.</t>
  </si>
  <si>
    <t xml:space="preserve">C.12</t>
  </si>
  <si>
    <t xml:space="preserve">nádrže D40</t>
  </si>
  <si>
    <t xml:space="preserve">1.15.</t>
  </si>
  <si>
    <t xml:space="preserve">C.13</t>
  </si>
  <si>
    <t xml:space="preserve">Elektroventil na dopouštěné vodě D40</t>
  </si>
  <si>
    <t xml:space="preserve">ATRAKCE PRO DĚTSKÝ A DOJEZDOVÝ BAZÉN</t>
  </si>
  <si>
    <t xml:space="preserve">C.15</t>
  </si>
  <si>
    <t xml:space="preserve">Horizontální oběhové čerpadlo pro trioslide</t>
  </si>
  <si>
    <r>
      <rPr>
        <b val="true"/>
        <u val="single"/>
        <sz val="8"/>
        <rFont val="Arial CE"/>
        <family val="2"/>
        <charset val="238"/>
      </rPr>
      <t xml:space="preserve">Q = 7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9m; 3,0 kW</t>
    </r>
  </si>
  <si>
    <t xml:space="preserve">C.16</t>
  </si>
  <si>
    <t xml:space="preserve">Horizontální oběhové čerpadlo pro tobogán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4m; 7,5 kW</t>
    </r>
  </si>
  <si>
    <t xml:space="preserve"> - příkon 7,5 kW - 400V</t>
  </si>
  <si>
    <t xml:space="preserve">C.17</t>
  </si>
  <si>
    <t xml:space="preserve">Horizontální oběhové čerpadlo vodní les - bez předfiltru</t>
  </si>
  <si>
    <r>
      <rPr>
        <b val="true"/>
        <sz val="8"/>
        <rFont val="Arial CE"/>
        <family val="2"/>
        <charset val="238"/>
      </rPr>
      <t xml:space="preserve">Q = 48 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/h; H=8m; 1,5 kW</t>
    </r>
  </si>
  <si>
    <t xml:space="preserve"> - 1450ot./min.</t>
  </si>
  <si>
    <t xml:space="preserve"> - IE3</t>
  </si>
  <si>
    <t xml:space="preserve">C.18</t>
  </si>
  <si>
    <t xml:space="preserve">Horizontální oběhové čerpadlo vodní clona vč. předfiltru, </t>
  </si>
  <si>
    <r>
      <rPr>
        <b val="true"/>
        <u val="single"/>
        <sz val="8"/>
        <rFont val="Arial CE"/>
        <family val="2"/>
        <charset val="238"/>
      </rPr>
      <t xml:space="preserve">Q = 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75 kW - 400V </t>
    </r>
  </si>
  <si>
    <t xml:space="preserve"> - příkon 0,75 kW - 400V</t>
  </si>
  <si>
    <t xml:space="preserve">C.19</t>
  </si>
  <si>
    <t xml:space="preserve">Horizontální oběhové čerpadlo vodní zvon vč. předfiltru, </t>
  </si>
  <si>
    <r>
      <rPr>
        <b val="true"/>
        <u val="single"/>
        <sz val="8"/>
        <rFont val="Arial CE"/>
        <family val="2"/>
        <charset val="238"/>
      </rPr>
      <t xml:space="preserve">Q = 1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55 kW - 230V</t>
    </r>
  </si>
  <si>
    <t xml:space="preserve">C.20</t>
  </si>
  <si>
    <t xml:space="preserve">Horizontální oběhové čerpadlo 3x skluzavka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3 kW - 230V</t>
    </r>
  </si>
  <si>
    <t xml:space="preserve">C.21</t>
  </si>
  <si>
    <t xml:space="preserve">Horizontální oběhové čerpadlo mráček+sluníčko+mráček vč. předfiltru, </t>
  </si>
  <si>
    <t xml:space="preserve">C.22</t>
  </si>
  <si>
    <t xml:space="preserve">Horizontální oběhové čerpadlo pro kbelíky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0,3 kW - 230V</t>
    </r>
  </si>
  <si>
    <t xml:space="preserve">C.23</t>
  </si>
  <si>
    <t xml:space="preserve">Horizontální oběhové čerpadlo pro vodní stěna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C.24</t>
  </si>
  <si>
    <t xml:space="preserve">Horizontální oběhové čerpadlo želva + lachtan vč. předfiltru, </t>
  </si>
  <si>
    <t xml:space="preserve">C.25</t>
  </si>
  <si>
    <t xml:space="preserve">AT Stanice rozvod vody do vodních děl</t>
  </si>
  <si>
    <r>
      <rPr>
        <b val="true"/>
        <u val="single"/>
        <sz val="8"/>
        <rFont val="Arial CE"/>
        <family val="2"/>
        <charset val="238"/>
      </rPr>
      <t xml:space="preserve">Q = 4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25m; 2x 0,4 kW</t>
    </r>
  </si>
  <si>
    <t xml:space="preserve">C.26</t>
  </si>
  <si>
    <r>
      <rPr>
        <sz val="8"/>
        <rFont val="Arial CE"/>
        <family val="2"/>
        <charset val="238"/>
      </rPr>
      <t xml:space="preserve">Dmychadlo perlička - výkon 70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100 mbar; 1,3 kW</t>
    </r>
  </si>
  <si>
    <t xml:space="preserve">ATRAKCE PRO DĚTSKÝ BAZÉN 2</t>
  </si>
  <si>
    <t xml:space="preserve">1.32.</t>
  </si>
  <si>
    <t xml:space="preserve">C.30</t>
  </si>
  <si>
    <t xml:space="preserve">Horizontální oběhové čerpadlo vodní ježek vč. předfiltru, </t>
  </si>
  <si>
    <t xml:space="preserve">1.33.</t>
  </si>
  <si>
    <t xml:space="preserve">C.31</t>
  </si>
  <si>
    <t xml:space="preserve">Horizontální oběhové čerpadlo vodní fontánka vč. předfiltru, </t>
  </si>
  <si>
    <t xml:space="preserve">1.34.</t>
  </si>
  <si>
    <t xml:space="preserve">C.32</t>
  </si>
  <si>
    <t xml:space="preserve">Horizontální oběhové čerpadlo ryba + krab + +želva vč. předfiltru, </t>
  </si>
  <si>
    <t xml:space="preserve">1.35.</t>
  </si>
  <si>
    <t xml:space="preserve">C.33</t>
  </si>
  <si>
    <t xml:space="preserve">Horizontální oběhové čerpadlo vodní skluzavka vč. předfiltru, </t>
  </si>
  <si>
    <t xml:space="preserve">1.36.</t>
  </si>
  <si>
    <t xml:space="preserve">C.60a,b</t>
  </si>
  <si>
    <t xml:space="preserve">1.37.</t>
  </si>
  <si>
    <t xml:space="preserve">C.61a,b</t>
  </si>
  <si>
    <t xml:space="preserve">Cena celkem za okruh C</t>
  </si>
  <si>
    <t xml:space="preserve">POTRUBNÍ ROZVODY PRO BAZÉNY</t>
  </si>
  <si>
    <t xml:space="preserve">PRO FILTRAČNÍ OKRUHY</t>
  </si>
  <si>
    <t xml:space="preserve">Plavecký bazén + skokanský bazén T=26°C - okruh filtrace A</t>
  </si>
  <si>
    <t xml:space="preserve">Víceúčelový bazén T=do 28°C - okruh filtrace B</t>
  </si>
  <si>
    <t xml:space="preserve">Dětský a dojezdový bazén + dětský bazén 2 T= do 28°C - okruh filtrace C</t>
  </si>
  <si>
    <t xml:space="preserve">Dechlorační jímka</t>
  </si>
  <si>
    <r>
      <rPr>
        <b val="true"/>
        <u val="single"/>
        <sz val="8"/>
        <rFont val="Arial CE"/>
        <family val="2"/>
        <charset val="238"/>
      </rPr>
      <t xml:space="preserve">Potrubí PVC-U 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m</t>
  </si>
  <si>
    <t xml:space="preserve">Součástí jsou: T-kusy, kolena, redukce, příruby komplet, zbroušené </t>
  </si>
  <si>
    <t xml:space="preserve">příruby, spojky, niply, šroubení, navrtávací pasy</t>
  </si>
  <si>
    <r>
      <rPr>
        <b val="true"/>
        <u val="single"/>
        <sz val="8"/>
        <rFont val="Arial CE"/>
        <family val="2"/>
        <charset val="238"/>
      </rPr>
      <t xml:space="preserve">Potrubí PVC-U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VC-U</t>
  </si>
  <si>
    <r>
      <rPr>
        <b val="true"/>
        <u val="single"/>
        <sz val="8"/>
        <rFont val="Arial CE"/>
        <family val="2"/>
        <charset val="238"/>
      </rPr>
      <t xml:space="preserve">Potrubí PVC-U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7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9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11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6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Zpětné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20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31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Lepidlo PVC-U</t>
  </si>
  <si>
    <t xml:space="preserve">Čistič na PVC-U</t>
  </si>
  <si>
    <t xml:space="preserve">l</t>
  </si>
  <si>
    <r>
      <rPr>
        <b val="true"/>
        <u val="single"/>
        <sz val="8"/>
        <rFont val="Arial CE"/>
        <family val="2"/>
        <charset val="238"/>
      </rPr>
      <t xml:space="preserve">Potrubí PPR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PR</t>
  </si>
  <si>
    <r>
      <rPr>
        <b val="true"/>
        <u val="single"/>
        <sz val="8"/>
        <rFont val="Arial CE"/>
        <family val="2"/>
        <charset val="238"/>
      </rPr>
      <t xml:space="preserve">Potrubí PPR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E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E</t>
  </si>
  <si>
    <t xml:space="preserve">1.38.</t>
  </si>
  <si>
    <r>
      <rPr>
        <b val="true"/>
        <u val="single"/>
        <sz val="8"/>
        <rFont val="Arial CE"/>
        <family val="2"/>
        <charset val="238"/>
      </rPr>
      <t xml:space="preserve">Potrubí PE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1.39.</t>
  </si>
  <si>
    <t xml:space="preserve">Cena celkem za potrubní rozvody</t>
  </si>
  <si>
    <t xml:space="preserve">CHLOROVNA</t>
  </si>
  <si>
    <t xml:space="preserve">Chlorovna (celková spotřeba chloru do 2000 g/h)</t>
  </si>
  <si>
    <t xml:space="preserve">Vakuový chlorátor pro montáž na chlorové lahve</t>
  </si>
  <si>
    <t xml:space="preserve">2.</t>
  </si>
  <si>
    <t xml:space="preserve">Vakuový přepínač lahví CVS s připojením 12/16mm s výstupem pro dálkové hlášení polohy</t>
  </si>
  <si>
    <t xml:space="preserve">3.</t>
  </si>
  <si>
    <t xml:space="preserve">Pojistný/odpouštěcí ventil s napojením 8/12 mm</t>
  </si>
  <si>
    <t xml:space="preserve">4.</t>
  </si>
  <si>
    <t xml:space="preserve">Patrona s aktivním uhlím s napojením 8/12 mm</t>
  </si>
  <si>
    <t xml:space="preserve">5.</t>
  </si>
  <si>
    <t xml:space="preserve">Bezpečnostní uzavírací ventil d 12/16 mm</t>
  </si>
  <si>
    <t xml:space="preserve">6.</t>
  </si>
  <si>
    <t xml:space="preserve">Držák chlorátoru na štěnu</t>
  </si>
  <si>
    <t xml:space="preserve">7.</t>
  </si>
  <si>
    <t xml:space="preserve">Sběrné potrubí PVC (12 x hadičkové připojení d16 – 8/12mm a 2 x hadičkové připojení d 16 – 12/16mm)</t>
  </si>
  <si>
    <t xml:space="preserve">8.</t>
  </si>
  <si>
    <t xml:space="preserve">PVC – Tkus 8/12 mm</t>
  </si>
  <si>
    <t xml:space="preserve">9.</t>
  </si>
  <si>
    <t xml:space="preserve">Rozvod plynného Cl transparentní hadičkou PE 8/12 mm</t>
  </si>
  <si>
    <t xml:space="preserve">10.</t>
  </si>
  <si>
    <t xml:space="preserve">Rozvod plynného Cl transparentní hadičkou PE 12/16 mm</t>
  </si>
  <si>
    <t xml:space="preserve">11.</t>
  </si>
  <si>
    <t xml:space="preserve">Hlásič úniku chloru s barevným dotykovým displejem  – jeden senzor, včetně světelné a akustické signalizace (98dB). Vzdálenost senzorů a signalizace do 10-ti m od řídící jednotky. </t>
  </si>
  <si>
    <t xml:space="preserve">Fitrační okruh A  - Plavecký bazén</t>
  </si>
  <si>
    <t xml:space="preserve">12.</t>
  </si>
  <si>
    <t xml:space="preserve">injektor, typ B – výkon až 3,2 kg/h</t>
  </si>
  <si>
    <t xml:space="preserve">13.</t>
  </si>
  <si>
    <t xml:space="preserve">zpětný ventil injektoru s kompenzací kolísání tlaku </t>
  </si>
  <si>
    <t xml:space="preserve">14.</t>
  </si>
  <si>
    <t xml:space="preserve">rušič vakua</t>
  </si>
  <si>
    <t xml:space="preserve">15.</t>
  </si>
  <si>
    <t xml:space="preserve">Rotametr 50 – 1000 g/h</t>
  </si>
  <si>
    <t xml:space="preserve">16.</t>
  </si>
  <si>
    <t xml:space="preserve">zpětná klapka s kuličkou 8/12</t>
  </si>
  <si>
    <t xml:space="preserve">17.</t>
  </si>
  <si>
    <t xml:space="preserve">T – kus 8/12</t>
  </si>
  <si>
    <t xml:space="preserve">18.</t>
  </si>
  <si>
    <t xml:space="preserve">PE hadička 8/12</t>
  </si>
  <si>
    <t xml:space="preserve">19.</t>
  </si>
  <si>
    <t xml:space="preserve">Elektricky ovládaný regulační ventil  50 – 1000 g/h</t>
  </si>
  <si>
    <t xml:space="preserve">Fitrační okruh A  - Skokanský bazén - dochlorování</t>
  </si>
  <si>
    <t xml:space="preserve">20.</t>
  </si>
  <si>
    <t xml:space="preserve">injektor, typ A – výkon až 1,6 kg/h</t>
  </si>
  <si>
    <t xml:space="preserve">21.</t>
  </si>
  <si>
    <t xml:space="preserve">22.</t>
  </si>
  <si>
    <t xml:space="preserve">23.</t>
  </si>
  <si>
    <t xml:space="preserve">Rotametr 25 – 500 g/h</t>
  </si>
  <si>
    <t xml:space="preserve">24.</t>
  </si>
  <si>
    <t xml:space="preserve">25.</t>
  </si>
  <si>
    <t xml:space="preserve">26.</t>
  </si>
  <si>
    <t xml:space="preserve">27.</t>
  </si>
  <si>
    <t xml:space="preserve">Elektricky ovládaný regulační ventil  25 – 500 g/h</t>
  </si>
  <si>
    <t xml:space="preserve">Filtrační okruh B - Víceúčelový bazén</t>
  </si>
  <si>
    <t xml:space="preserve">28.</t>
  </si>
  <si>
    <t xml:space="preserve">injektor, typ E – výkon až 6,4 kg/h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Elektricky ovládaný regulační ventil  125 – 2500 g/h</t>
  </si>
  <si>
    <t xml:space="preserve">Filtrační okruh C - Dětský + dojezový bazén</t>
  </si>
  <si>
    <t xml:space="preserve">36.</t>
  </si>
  <si>
    <t xml:space="preserve">37.</t>
  </si>
  <si>
    <t xml:space="preserve">38.</t>
  </si>
  <si>
    <t xml:space="preserve">39.</t>
  </si>
  <si>
    <t xml:space="preserve">Rotametr 10 – 200 g/h</t>
  </si>
  <si>
    <t xml:space="preserve">40.</t>
  </si>
  <si>
    <t xml:space="preserve">41.</t>
  </si>
  <si>
    <t xml:space="preserve">42.</t>
  </si>
  <si>
    <t xml:space="preserve">43.</t>
  </si>
  <si>
    <t xml:space="preserve">Elektricky ovládaný regulační ventil  10 – 200 g/h</t>
  </si>
  <si>
    <t xml:space="preserve">Filtrační okruh C - Dětskýbazén II - dochlorování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Celková montáž, tlak. zkouška systému, zprovoznění, zaškolení obsluhy, Revize, MPŘ, doprava</t>
  </si>
  <si>
    <t xml:space="preserve">53.</t>
  </si>
  <si>
    <t xml:space="preserve">Kotvící materiál: chlorovna a rozvody </t>
  </si>
  <si>
    <t xml:space="preserve">Cena celkem za chlorovnu</t>
  </si>
  <si>
    <t xml:space="preserve">V chlorovně bude umístěno celkem 15 lahví (5ks provozních + 5ks pohotovostních a 5ks záložních). Provozní a pohotovostní lahve budou odsazeny chlorátory. Provozní a pohotovostní lahve budou propojeny do dvou baterií po 5ks spojených vakuovým přepínačem. Chlorovna bude zabezpečena hlásičem úniku chloru se světelnou i zvukovou signalizací. Láhve nejsou součástí dodávky. Objednání lahví podléhá speciálnímu režimu, bude řešeno následně na náklady provozovatele. V rámci vyzkoušení a zprovoznění bazénové technologie zhotovitel bazénové technologie použije vlastní provozní láhve, které následně opět odstraní. Tyto láhve budou sloužit pouze pro vyzkoušení bazénové technologie.</t>
  </si>
  <si>
    <t xml:space="preserve">OSTATNÍ TECHNOLOGIE</t>
  </si>
  <si>
    <t xml:space="preserve">Silent-bloky pod plastová čerpadla a dmychadla</t>
  </si>
  <si>
    <t xml:space="preserve">Polypropylénové desky pod plastová čerpadla 60/30cm</t>
  </si>
  <si>
    <t xml:space="preserve">Kalové čerpadlo pro vyčerpaní akumulačních jímek</t>
  </si>
  <si>
    <t xml:space="preserve">Polypropylénové vany pod chemikálie 50x50x25cm</t>
  </si>
  <si>
    <t xml:space="preserve">Ruční měřič Redoxu</t>
  </si>
  <si>
    <t xml:space="preserve">Měřící kufřík - fotometr</t>
  </si>
  <si>
    <t xml:space="preserve">Mikroporcesorem řízený digitální gotometr pro měření hodnot</t>
  </si>
  <si>
    <t xml:space="preserve">bazénové vody.</t>
  </si>
  <si>
    <t xml:space="preserve">Měřitelné parametry: volný chlor, celková tvrdost, pH.</t>
  </si>
  <si>
    <t xml:space="preserve">Návrh provozního řádu bazénové technologie</t>
  </si>
  <si>
    <t xml:space="preserve">Dokumentace skutečného stavu bazénové technologie</t>
  </si>
  <si>
    <t xml:space="preserve">Automatický vysavač pro velké bazény 50m délky</t>
  </si>
  <si>
    <t xml:space="preserve">Chémie pro rozjetí bazénů</t>
  </si>
  <si>
    <t xml:space="preserve"> - chlor tekutý 35kg</t>
  </si>
  <si>
    <t xml:space="preserve"> - pH mínus - 35kg</t>
  </si>
  <si>
    <t xml:space="preserve"> - flokulant tekutý 35l</t>
  </si>
  <si>
    <t xml:space="preserve"> - algicid 25l</t>
  </si>
  <si>
    <t xml:space="preserve">Úklid staveniště vč. vyčištění technologie (potrubí, čerpadla, atd..)</t>
  </si>
  <si>
    <t xml:space="preserve">Účast na provozních zkouškách a zkušebním provozu </t>
  </si>
  <si>
    <t xml:space="preserve">Cena celkem za ostatní technologi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#,##0"/>
    <numFmt numFmtId="171" formatCode="#,##0.0"/>
    <numFmt numFmtId="172" formatCode="#,##0.0&quot; Kč&quot;"/>
    <numFmt numFmtId="173" formatCode="#,##0.00&quot; Kč&quot;"/>
    <numFmt numFmtId="174" formatCode="#,##0.0\ [$€-40A]"/>
    <numFmt numFmtId="175" formatCode="General"/>
    <numFmt numFmtId="176" formatCode="#,##0.00\ _K_č"/>
    <numFmt numFmtId="177" formatCode="[$-409]d\-mmm"/>
    <numFmt numFmtId="178" formatCode="#,##0.0\ [$€-407]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vertAlign val="superscript"/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vertAlign val="superscript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color rgb="FF0066CC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2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3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6" style="0" width="41.28"/>
    <col collapsed="false" customWidth="true" hidden="false" outlineLevel="0" max="8" min="8" style="0" width="14.28"/>
    <col collapsed="false" customWidth="true" hidden="false" outlineLevel="0" max="9" min="9" style="0" width="1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2"/>
      <c r="K2" s="2"/>
      <c r="L2" s="2"/>
      <c r="M2" s="2"/>
      <c r="N2" s="7"/>
    </row>
    <row r="3" customFormat="false" ht="12.75" hidden="false" customHeight="true" outlineLevel="0" collapsed="false">
      <c r="A3" s="8" t="s">
        <v>4</v>
      </c>
      <c r="B3" s="4"/>
      <c r="C3" s="9" t="s">
        <v>2</v>
      </c>
      <c r="D3" s="10" t="s">
        <v>5</v>
      </c>
      <c r="E3" s="10"/>
      <c r="F3" s="10"/>
      <c r="G3" s="10"/>
      <c r="H3" s="10"/>
      <c r="I3" s="10"/>
      <c r="J3" s="2"/>
      <c r="K3" s="2"/>
      <c r="L3" s="2"/>
      <c r="M3" s="2"/>
      <c r="N3" s="2"/>
    </row>
    <row r="4" customFormat="false" ht="12.75" hidden="false" customHeight="true" outlineLevel="0" collapsed="false">
      <c r="A4" s="11" t="s">
        <v>6</v>
      </c>
      <c r="B4" s="12"/>
      <c r="C4" s="13" t="s">
        <v>2</v>
      </c>
      <c r="D4" s="14" t="s">
        <v>5</v>
      </c>
      <c r="E4" s="14"/>
      <c r="F4" s="14"/>
      <c r="G4" s="14"/>
      <c r="H4" s="14"/>
      <c r="I4" s="14"/>
      <c r="J4" s="2"/>
      <c r="K4" s="2"/>
      <c r="L4" s="2"/>
      <c r="M4" s="2"/>
      <c r="N4" s="2"/>
    </row>
    <row r="5" customFormat="false" ht="12.75" hidden="false" customHeight="true" outlineLevel="0" collapsed="false">
      <c r="A5" s="15" t="s">
        <v>7</v>
      </c>
      <c r="B5" s="2"/>
      <c r="C5" s="16"/>
      <c r="D5" s="16"/>
      <c r="E5" s="16"/>
      <c r="F5" s="16"/>
      <c r="G5" s="17" t="s">
        <v>8</v>
      </c>
      <c r="H5" s="18"/>
      <c r="I5" s="19"/>
      <c r="J5" s="2"/>
      <c r="K5" s="2"/>
      <c r="L5" s="2"/>
      <c r="M5" s="2"/>
      <c r="N5" s="2"/>
    </row>
    <row r="6" customFormat="false" ht="12.75" hidden="false" customHeight="true" outlineLevel="0" collapsed="false">
      <c r="A6" s="20"/>
      <c r="B6" s="21"/>
      <c r="C6" s="22"/>
      <c r="D6" s="22"/>
      <c r="E6" s="22"/>
      <c r="F6" s="22"/>
      <c r="G6" s="17" t="s">
        <v>9</v>
      </c>
      <c r="H6" s="18"/>
      <c r="I6" s="19"/>
      <c r="J6" s="2"/>
      <c r="K6" s="2"/>
      <c r="L6" s="2"/>
      <c r="M6" s="2"/>
      <c r="N6" s="2"/>
    </row>
    <row r="7" customFormat="false" ht="12.75" hidden="false" customHeight="true" outlineLevel="0" collapsed="false">
      <c r="A7" s="23"/>
      <c r="B7" s="24"/>
      <c r="C7" s="25"/>
      <c r="D7" s="26"/>
      <c r="E7" s="26"/>
      <c r="F7" s="26"/>
      <c r="G7" s="27"/>
      <c r="H7" s="28"/>
      <c r="I7" s="29"/>
      <c r="J7" s="2"/>
      <c r="K7" s="2"/>
      <c r="L7" s="2"/>
      <c r="M7" s="2"/>
      <c r="N7" s="2"/>
    </row>
    <row r="8" customFormat="false" ht="12.75" hidden="false" customHeight="false" outlineLevel="0" collapsed="false">
      <c r="A8" s="15" t="s">
        <v>10</v>
      </c>
      <c r="B8" s="30" t="s">
        <v>11</v>
      </c>
      <c r="C8" s="30"/>
      <c r="D8" s="30"/>
      <c r="E8" s="30"/>
      <c r="F8" s="30"/>
      <c r="G8" s="17" t="s">
        <v>8</v>
      </c>
      <c r="H8" s="18"/>
      <c r="I8" s="19"/>
      <c r="J8" s="2"/>
      <c r="K8" s="2"/>
      <c r="L8" s="2"/>
      <c r="M8" s="2"/>
      <c r="N8" s="2"/>
    </row>
    <row r="9" customFormat="false" ht="12.75" hidden="false" customHeight="false" outlineLevel="0" collapsed="false">
      <c r="A9" s="31"/>
      <c r="B9" s="30"/>
      <c r="C9" s="30"/>
      <c r="D9" s="30"/>
      <c r="E9" s="30"/>
      <c r="F9" s="30"/>
      <c r="G9" s="17" t="s">
        <v>9</v>
      </c>
      <c r="H9" s="18"/>
      <c r="I9" s="19"/>
      <c r="J9" s="2"/>
      <c r="K9" s="2"/>
      <c r="L9" s="2"/>
      <c r="M9" s="2"/>
      <c r="N9" s="2"/>
    </row>
    <row r="10" customFormat="false" ht="12.75" hidden="false" customHeight="false" outlineLevel="0" collapsed="false">
      <c r="A10" s="32"/>
      <c r="B10" s="30"/>
      <c r="C10" s="30"/>
      <c r="D10" s="30"/>
      <c r="E10" s="30"/>
      <c r="F10" s="30"/>
      <c r="G10" s="33"/>
      <c r="H10" s="34"/>
      <c r="I10" s="29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5" t="s">
        <v>12</v>
      </c>
      <c r="B11" s="2"/>
      <c r="C11" s="35"/>
      <c r="D11" s="35"/>
      <c r="E11" s="35"/>
      <c r="F11" s="35"/>
      <c r="G11" s="17" t="s">
        <v>8</v>
      </c>
      <c r="H11" s="36"/>
      <c r="I11" s="19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0"/>
      <c r="B12" s="21"/>
      <c r="C12" s="37"/>
      <c r="D12" s="37"/>
      <c r="E12" s="37"/>
      <c r="F12" s="37"/>
      <c r="G12" s="17" t="s">
        <v>9</v>
      </c>
      <c r="H12" s="36"/>
      <c r="I12" s="19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3"/>
      <c r="B13" s="24"/>
      <c r="C13" s="38"/>
      <c r="D13" s="39"/>
      <c r="E13" s="39"/>
      <c r="F13" s="39"/>
      <c r="G13" s="40"/>
      <c r="H13" s="28"/>
      <c r="I13" s="29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41" t="s">
        <v>13</v>
      </c>
      <c r="B14" s="42"/>
      <c r="C14" s="43"/>
      <c r="D14" s="44"/>
      <c r="E14" s="45"/>
      <c r="F14" s="45"/>
      <c r="G14" s="46"/>
      <c r="H14" s="45"/>
      <c r="I14" s="47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32" t="s">
        <v>14</v>
      </c>
      <c r="B15" s="48"/>
      <c r="C15" s="49"/>
      <c r="D15" s="50"/>
      <c r="E15" s="50"/>
      <c r="F15" s="51"/>
      <c r="G15" s="51"/>
      <c r="H15" s="52" t="s">
        <v>15</v>
      </c>
      <c r="I15" s="53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54" t="s">
        <v>16</v>
      </c>
      <c r="B16" s="55"/>
      <c r="C16" s="56"/>
      <c r="D16" s="57"/>
      <c r="E16" s="57"/>
      <c r="F16" s="57"/>
      <c r="G16" s="57"/>
      <c r="H16" s="58" t="n">
        <v>0</v>
      </c>
      <c r="I16" s="59"/>
      <c r="J16" s="2"/>
      <c r="K16" s="2"/>
      <c r="L16" s="2"/>
      <c r="M16" s="2"/>
      <c r="N16" s="2"/>
    </row>
    <row r="17" customFormat="false" ht="14.25" hidden="false" customHeight="false" outlineLevel="0" collapsed="false">
      <c r="A17" s="54" t="s">
        <v>17</v>
      </c>
      <c r="B17" s="55"/>
      <c r="C17" s="56"/>
      <c r="D17" s="57"/>
      <c r="E17" s="57"/>
      <c r="F17" s="57"/>
      <c r="G17" s="57"/>
      <c r="H17" s="58" t="n">
        <v>0</v>
      </c>
      <c r="I17" s="59"/>
    </row>
    <row r="18" customFormat="false" ht="14.25" hidden="false" customHeight="false" outlineLevel="0" collapsed="false">
      <c r="A18" s="54" t="s">
        <v>18</v>
      </c>
      <c r="B18" s="55"/>
      <c r="C18" s="56"/>
      <c r="D18" s="57"/>
      <c r="E18" s="57"/>
      <c r="F18" s="57"/>
      <c r="G18" s="57"/>
      <c r="H18" s="58" t="n">
        <f aca="false">Rekapitulace!D43</f>
        <v>0</v>
      </c>
      <c r="I18" s="59"/>
    </row>
    <row r="19" customFormat="false" ht="14.25" hidden="false" customHeight="false" outlineLevel="0" collapsed="false">
      <c r="A19" s="54" t="s">
        <v>19</v>
      </c>
      <c r="B19" s="55"/>
      <c r="C19" s="56"/>
      <c r="D19" s="57"/>
      <c r="E19" s="57"/>
      <c r="F19" s="57"/>
      <c r="G19" s="57"/>
      <c r="H19" s="58" t="n">
        <v>0</v>
      </c>
      <c r="I19" s="59"/>
    </row>
    <row r="20" customFormat="false" ht="14.25" hidden="false" customHeight="false" outlineLevel="0" collapsed="false">
      <c r="A20" s="54" t="s">
        <v>20</v>
      </c>
      <c r="B20" s="55"/>
      <c r="C20" s="56"/>
      <c r="D20" s="57"/>
      <c r="E20" s="57"/>
      <c r="F20" s="57"/>
      <c r="G20" s="57"/>
      <c r="H20" s="58" t="n">
        <v>0</v>
      </c>
      <c r="I20" s="59"/>
    </row>
    <row r="21" customFormat="false" ht="15" hidden="false" customHeight="false" outlineLevel="0" collapsed="false">
      <c r="A21" s="60" t="s">
        <v>15</v>
      </c>
      <c r="B21" s="61"/>
      <c r="C21" s="62"/>
      <c r="D21" s="63"/>
      <c r="E21" s="63"/>
      <c r="F21" s="63"/>
      <c r="G21" s="63"/>
      <c r="H21" s="64" t="n">
        <f aca="false">H18</f>
        <v>0</v>
      </c>
      <c r="I21" s="65"/>
    </row>
    <row r="22" customFormat="false" ht="12.75" hidden="false" customHeight="false" outlineLevel="0" collapsed="false">
      <c r="A22" s="66" t="s">
        <v>21</v>
      </c>
      <c r="B22" s="55"/>
      <c r="C22" s="56"/>
      <c r="D22" s="67"/>
      <c r="E22" s="68"/>
      <c r="F22" s="69"/>
      <c r="G22" s="69"/>
      <c r="H22" s="69"/>
      <c r="I22" s="70"/>
    </row>
    <row r="23" customFormat="false" ht="15" hidden="false" customHeight="false" outlineLevel="0" collapsed="false">
      <c r="A23" s="54" t="s">
        <v>22</v>
      </c>
      <c r="B23" s="55"/>
      <c r="C23" s="56"/>
      <c r="D23" s="71" t="n">
        <v>15</v>
      </c>
      <c r="E23" s="68" t="s">
        <v>23</v>
      </c>
      <c r="F23" s="64" t="n">
        <v>0</v>
      </c>
      <c r="G23" s="64"/>
      <c r="H23" s="64"/>
      <c r="I23" s="70" t="s">
        <v>24</v>
      </c>
    </row>
    <row r="24" customFormat="false" ht="15" hidden="false" customHeight="false" outlineLevel="0" collapsed="false">
      <c r="A24" s="54" t="s">
        <v>25</v>
      </c>
      <c r="B24" s="55"/>
      <c r="C24" s="56"/>
      <c r="D24" s="71" t="n">
        <v>15</v>
      </c>
      <c r="E24" s="68" t="s">
        <v>23</v>
      </c>
      <c r="F24" s="72" t="n">
        <v>0</v>
      </c>
      <c r="G24" s="72"/>
      <c r="H24" s="72"/>
      <c r="I24" s="70" t="s">
        <v>24</v>
      </c>
    </row>
    <row r="25" customFormat="false" ht="15" hidden="false" customHeight="false" outlineLevel="0" collapsed="false">
      <c r="A25" s="54" t="s">
        <v>26</v>
      </c>
      <c r="B25" s="55"/>
      <c r="C25" s="56"/>
      <c r="D25" s="71" t="n">
        <v>21</v>
      </c>
      <c r="E25" s="68" t="s">
        <v>23</v>
      </c>
      <c r="F25" s="64" t="n">
        <f aca="false">F41</f>
        <v>0</v>
      </c>
      <c r="G25" s="64"/>
      <c r="H25" s="64"/>
      <c r="I25" s="70" t="s">
        <v>24</v>
      </c>
    </row>
    <row r="26" customFormat="false" ht="15" hidden="false" customHeight="false" outlineLevel="0" collapsed="false">
      <c r="A26" s="73" t="s">
        <v>27</v>
      </c>
      <c r="B26" s="74"/>
      <c r="C26" s="49"/>
      <c r="D26" s="75" t="n">
        <v>21</v>
      </c>
      <c r="E26" s="76" t="s">
        <v>23</v>
      </c>
      <c r="F26" s="77" t="n">
        <f aca="false">G41</f>
        <v>0</v>
      </c>
      <c r="G26" s="77"/>
      <c r="H26" s="77"/>
      <c r="I26" s="78" t="s">
        <v>24</v>
      </c>
    </row>
    <row r="27" customFormat="false" ht="15.75" hidden="false" customHeight="false" outlineLevel="0" collapsed="false">
      <c r="A27" s="15" t="s">
        <v>28</v>
      </c>
      <c r="B27" s="79"/>
      <c r="C27" s="80"/>
      <c r="D27" s="79"/>
      <c r="E27" s="81"/>
      <c r="F27" s="82" t="n">
        <v>0</v>
      </c>
      <c r="G27" s="82"/>
      <c r="H27" s="82"/>
      <c r="I27" s="83" t="s">
        <v>24</v>
      </c>
    </row>
    <row r="28" customFormat="false" ht="17.25" hidden="false" customHeight="false" outlineLevel="0" collapsed="false">
      <c r="A28" s="84" t="s">
        <v>29</v>
      </c>
      <c r="B28" s="85"/>
      <c r="C28" s="85"/>
      <c r="D28" s="86"/>
      <c r="E28" s="87"/>
      <c r="F28" s="88" t="n">
        <f aca="false">F25</f>
        <v>0</v>
      </c>
      <c r="G28" s="88"/>
      <c r="H28" s="88"/>
      <c r="I28" s="89" t="s">
        <v>24</v>
      </c>
    </row>
    <row r="29" customFormat="false" ht="17.25" hidden="false" customHeight="false" outlineLevel="0" collapsed="false">
      <c r="A29" s="84" t="s">
        <v>30</v>
      </c>
      <c r="B29" s="90"/>
      <c r="C29" s="90"/>
      <c r="D29" s="90"/>
      <c r="E29" s="91"/>
      <c r="F29" s="88" t="n">
        <f aca="false">F25+F26</f>
        <v>0</v>
      </c>
      <c r="G29" s="88"/>
      <c r="H29" s="88"/>
      <c r="I29" s="92" t="s">
        <v>24</v>
      </c>
    </row>
    <row r="30" customFormat="false" ht="12.75" hidden="false" customHeight="false" outlineLevel="0" collapsed="false">
      <c r="A30" s="31"/>
      <c r="B30" s="2"/>
      <c r="C30" s="2"/>
      <c r="D30" s="2"/>
      <c r="E30" s="2"/>
      <c r="F30" s="2"/>
      <c r="G30" s="2"/>
      <c r="H30" s="2"/>
      <c r="I30" s="93"/>
    </row>
    <row r="31" customFormat="false" ht="12.75" hidden="false" customHeight="false" outlineLevel="0" collapsed="false">
      <c r="A31" s="31"/>
      <c r="B31" s="2"/>
      <c r="C31" s="2"/>
      <c r="D31" s="2"/>
      <c r="E31" s="2"/>
      <c r="F31" s="2"/>
      <c r="G31" s="2"/>
      <c r="H31" s="2"/>
      <c r="I31" s="93"/>
    </row>
    <row r="32" customFormat="false" ht="12.75" hidden="false" customHeight="false" outlineLevel="0" collapsed="false">
      <c r="A32" s="94"/>
      <c r="B32" s="95" t="s">
        <v>31</v>
      </c>
      <c r="C32" s="96"/>
      <c r="D32" s="96"/>
      <c r="E32" s="97" t="s">
        <v>32</v>
      </c>
      <c r="F32" s="98"/>
      <c r="G32" s="99"/>
      <c r="H32" s="98"/>
      <c r="I32" s="93"/>
    </row>
    <row r="33" customFormat="false" ht="12.75" hidden="false" customHeight="false" outlineLevel="0" collapsed="false">
      <c r="A33" s="31"/>
      <c r="B33" s="2"/>
      <c r="C33" s="2"/>
      <c r="D33" s="2"/>
      <c r="E33" s="2"/>
      <c r="F33" s="2"/>
      <c r="G33" s="2"/>
      <c r="H33" s="2"/>
      <c r="I33" s="93"/>
    </row>
    <row r="34" customFormat="false" ht="12.75" hidden="false" customHeight="true" outlineLevel="0" collapsed="false">
      <c r="A34" s="100"/>
      <c r="B34" s="101"/>
      <c r="C34" s="102"/>
      <c r="D34" s="102"/>
      <c r="E34" s="103"/>
      <c r="F34" s="104"/>
      <c r="G34" s="104"/>
      <c r="H34" s="104"/>
      <c r="I34" s="105"/>
    </row>
    <row r="35" customFormat="false" ht="12.75" hidden="false" customHeight="true" outlineLevel="0" collapsed="false">
      <c r="A35" s="31"/>
      <c r="B35" s="2"/>
      <c r="C35" s="106" t="s">
        <v>33</v>
      </c>
      <c r="D35" s="106"/>
      <c r="E35" s="2"/>
      <c r="F35" s="2"/>
      <c r="G35" s="107" t="s">
        <v>34</v>
      </c>
      <c r="H35" s="2"/>
      <c r="I35" s="93"/>
    </row>
    <row r="36" customFormat="false" ht="13.5" hidden="false" customHeight="false" outlineLevel="0" collapsed="false">
      <c r="A36" s="108"/>
      <c r="B36" s="109"/>
      <c r="C36" s="109"/>
      <c r="D36" s="109"/>
      <c r="E36" s="110"/>
      <c r="F36" s="110"/>
      <c r="G36" s="110"/>
      <c r="H36" s="110"/>
      <c r="I36" s="111"/>
    </row>
    <row r="37" customFormat="false" ht="18" hidden="false" customHeight="false" outlineLevel="0" collapsed="false">
      <c r="A37" s="112" t="s">
        <v>35</v>
      </c>
      <c r="B37" s="113"/>
      <c r="C37" s="113"/>
      <c r="D37" s="113"/>
      <c r="E37" s="114"/>
      <c r="F37" s="114"/>
      <c r="G37" s="114"/>
      <c r="H37" s="114"/>
      <c r="I37" s="115"/>
    </row>
    <row r="38" customFormat="false" ht="29.25" hidden="false" customHeight="false" outlineLevel="0" collapsed="false">
      <c r="A38" s="116" t="s">
        <v>36</v>
      </c>
      <c r="B38" s="117" t="s">
        <v>37</v>
      </c>
      <c r="C38" s="117"/>
      <c r="D38" s="117"/>
      <c r="E38" s="118" t="s">
        <v>22</v>
      </c>
      <c r="F38" s="118" t="s">
        <v>26</v>
      </c>
      <c r="G38" s="119" t="s">
        <v>38</v>
      </c>
      <c r="H38" s="119" t="s">
        <v>39</v>
      </c>
      <c r="I38" s="120" t="s">
        <v>23</v>
      </c>
    </row>
    <row r="39" customFormat="false" ht="12.75" hidden="false" customHeight="true" outlineLevel="0" collapsed="false">
      <c r="A39" s="121" t="s">
        <v>2</v>
      </c>
      <c r="B39" s="122" t="s">
        <v>5</v>
      </c>
      <c r="C39" s="122"/>
      <c r="D39" s="122"/>
      <c r="E39" s="123" t="n">
        <v>0</v>
      </c>
      <c r="F39" s="124" t="n">
        <f aca="false">F40</f>
        <v>0</v>
      </c>
      <c r="G39" s="124" t="n">
        <f aca="false">G40</f>
        <v>0</v>
      </c>
      <c r="H39" s="124" t="n">
        <f aca="false">H40</f>
        <v>0</v>
      </c>
      <c r="I39" s="125" t="n">
        <v>100</v>
      </c>
    </row>
    <row r="40" customFormat="false" ht="12.75" hidden="false" customHeight="true" outlineLevel="0" collapsed="false">
      <c r="A40" s="126" t="s">
        <v>2</v>
      </c>
      <c r="B40" s="127" t="s">
        <v>5</v>
      </c>
      <c r="C40" s="127"/>
      <c r="D40" s="127"/>
      <c r="E40" s="128" t="n">
        <v>0</v>
      </c>
      <c r="F40" s="129" t="n">
        <f aca="false">Rekapitulace!D43</f>
        <v>0</v>
      </c>
      <c r="G40" s="129" t="n">
        <f aca="false">F40*21/100</f>
        <v>0</v>
      </c>
      <c r="H40" s="129" t="n">
        <f aca="false">G40+F40</f>
        <v>0</v>
      </c>
      <c r="I40" s="130" t="n">
        <v>100</v>
      </c>
    </row>
    <row r="41" customFormat="false" ht="12.75" hidden="false" customHeight="false" outlineLevel="0" collapsed="false">
      <c r="A41" s="131" t="s">
        <v>40</v>
      </c>
      <c r="B41" s="131"/>
      <c r="C41" s="131"/>
      <c r="D41" s="131"/>
      <c r="E41" s="132" t="n">
        <v>0</v>
      </c>
      <c r="F41" s="133" t="n">
        <f aca="false">F40</f>
        <v>0</v>
      </c>
      <c r="G41" s="133" t="n">
        <f aca="false">G40</f>
        <v>0</v>
      </c>
      <c r="H41" s="133" t="n">
        <f aca="false">H40</f>
        <v>0</v>
      </c>
      <c r="I41" s="134" t="n">
        <v>100</v>
      </c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2"/>
      <c r="I45" s="2"/>
    </row>
    <row r="48" customFormat="false" ht="15.75" hidden="false" customHeight="false" outlineLevel="0" collapsed="false">
      <c r="A48" s="135" t="s">
        <v>44</v>
      </c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36" t="s">
        <v>36</v>
      </c>
      <c r="B50" s="136" t="s">
        <v>37</v>
      </c>
      <c r="C50" s="137"/>
      <c r="D50" s="137"/>
      <c r="E50" s="138" t="s">
        <v>45</v>
      </c>
      <c r="F50" s="138"/>
      <c r="G50" s="138"/>
      <c r="H50" s="138" t="s">
        <v>15</v>
      </c>
      <c r="I50" s="138" t="s">
        <v>23</v>
      </c>
    </row>
    <row r="51" customFormat="false" ht="12.75" hidden="false" customHeight="true" outlineLevel="0" collapsed="false">
      <c r="A51" s="139" t="s">
        <v>2</v>
      </c>
      <c r="B51" s="140" t="s">
        <v>46</v>
      </c>
      <c r="C51" s="140"/>
      <c r="D51" s="140"/>
      <c r="E51" s="141" t="s">
        <v>18</v>
      </c>
      <c r="F51" s="142"/>
      <c r="G51" s="142"/>
      <c r="H51" s="142" t="n">
        <f aca="false">Rekapitulace!D43</f>
        <v>0</v>
      </c>
      <c r="I51" s="143" t="n">
        <v>100</v>
      </c>
    </row>
    <row r="52" customFormat="false" ht="12.75" hidden="false" customHeight="false" outlineLevel="0" collapsed="false">
      <c r="A52" s="144" t="s">
        <v>39</v>
      </c>
      <c r="B52" s="145"/>
      <c r="C52" s="146"/>
      <c r="D52" s="146"/>
      <c r="E52" s="147"/>
      <c r="F52" s="148"/>
      <c r="G52" s="148"/>
      <c r="H52" s="148" t="n">
        <f aca="false">H51</f>
        <v>0</v>
      </c>
      <c r="I52" s="149" t="n">
        <v>100</v>
      </c>
    </row>
    <row r="53" customFormat="false" ht="12.75" hidden="false" customHeight="false" outlineLevel="0" collapsed="false">
      <c r="A53" s="2"/>
      <c r="B53" s="2"/>
      <c r="C53" s="2"/>
      <c r="D53" s="2"/>
      <c r="E53" s="150"/>
      <c r="F53" s="150"/>
      <c r="G53" s="150"/>
      <c r="H53" s="150"/>
      <c r="I53" s="151"/>
    </row>
    <row r="54" customFormat="false" ht="12.75" hidden="false" customHeight="false" outlineLevel="0" collapsed="false">
      <c r="A54" s="2"/>
      <c r="B54" s="2"/>
      <c r="C54" s="2"/>
      <c r="D54" s="2"/>
      <c r="E54" s="150"/>
      <c r="F54" s="150"/>
      <c r="G54" s="150"/>
      <c r="H54" s="150"/>
      <c r="I54" s="151"/>
    </row>
    <row r="55" customFormat="false" ht="12.75" hidden="false" customHeight="false" outlineLevel="0" collapsed="false">
      <c r="A55" s="2"/>
      <c r="B55" s="2"/>
      <c r="C55" s="2"/>
      <c r="D55" s="2"/>
      <c r="E55" s="150"/>
      <c r="F55" s="150"/>
      <c r="G55" s="150"/>
      <c r="H55" s="150"/>
      <c r="I55" s="151"/>
    </row>
  </sheetData>
  <sheetProtection sheet="true" password="ede0"/>
  <mergeCells count="39">
    <mergeCell ref="A1:I1"/>
    <mergeCell ref="D2:I2"/>
    <mergeCell ref="D3:I3"/>
    <mergeCell ref="D4:I4"/>
    <mergeCell ref="C5:F5"/>
    <mergeCell ref="C6:F6"/>
    <mergeCell ref="D7:F7"/>
    <mergeCell ref="B8:F10"/>
    <mergeCell ref="C11:F11"/>
    <mergeCell ref="C12:F12"/>
    <mergeCell ref="D13:F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F23:H23"/>
    <mergeCell ref="F24:H24"/>
    <mergeCell ref="F25:H25"/>
    <mergeCell ref="F26:H26"/>
    <mergeCell ref="F27:H27"/>
    <mergeCell ref="F28:H28"/>
    <mergeCell ref="F29:H29"/>
    <mergeCell ref="C34:D34"/>
    <mergeCell ref="F34:H34"/>
    <mergeCell ref="C35:D35"/>
    <mergeCell ref="B39:D39"/>
    <mergeCell ref="B40:D40"/>
    <mergeCell ref="A41:D41"/>
    <mergeCell ref="B51:D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9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D17" activeCellId="0" sqref="D17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6.7"/>
    <col collapsed="false" customWidth="true" hidden="false" outlineLevel="0" max="2" min="2" style="0" width="67.85"/>
    <col collapsed="false" customWidth="true" hidden="false" outlineLevel="0" max="3" min="3" style="153" width="9.41"/>
    <col collapsed="false" customWidth="true" hidden="false" outlineLevel="0" max="5" min="4" style="0" width="17.85"/>
    <col collapsed="false" customWidth="true" hidden="false" outlineLevel="0" max="7" min="6" style="0" width="18.14"/>
  </cols>
  <sheetData>
    <row r="1" customFormat="false" ht="15.75" hidden="false" customHeight="false" outlineLevel="0" collapsed="false">
      <c r="A1" s="154"/>
      <c r="B1" s="155"/>
      <c r="C1" s="156"/>
      <c r="D1" s="157"/>
      <c r="E1" s="158"/>
    </row>
    <row r="2" customFormat="false" ht="15.75" hidden="false" customHeight="false" outlineLevel="0" collapsed="false">
      <c r="A2" s="159"/>
      <c r="B2" s="160" t="s">
        <v>47</v>
      </c>
      <c r="C2" s="161"/>
      <c r="D2" s="160"/>
      <c r="E2" s="162"/>
    </row>
    <row r="3" customFormat="false" ht="15.75" hidden="false" customHeight="false" outlineLevel="0" collapsed="false">
      <c r="A3" s="163"/>
      <c r="B3" s="160"/>
      <c r="C3" s="161"/>
      <c r="D3" s="164"/>
      <c r="E3" s="162"/>
    </row>
    <row r="4" customFormat="false" ht="15.75" hidden="false" customHeight="false" outlineLevel="0" collapsed="false">
      <c r="A4" s="163"/>
      <c r="B4" s="165" t="s">
        <v>48</v>
      </c>
      <c r="C4" s="161"/>
      <c r="D4" s="164"/>
      <c r="E4" s="162"/>
    </row>
    <row r="5" customFormat="false" ht="13.5" hidden="false" customHeight="false" outlineLevel="0" collapsed="false">
      <c r="A5" s="163"/>
      <c r="B5" s="166"/>
      <c r="C5" s="167"/>
      <c r="D5" s="168"/>
      <c r="E5" s="169"/>
    </row>
    <row r="6" customFormat="false" ht="12.75" hidden="false" customHeight="false" outlineLevel="0" collapsed="false">
      <c r="A6" s="170"/>
      <c r="B6" s="171"/>
      <c r="C6" s="172"/>
      <c r="D6" s="173"/>
      <c r="E6" s="174"/>
    </row>
    <row r="7" customFormat="false" ht="12.75" hidden="false" customHeight="false" outlineLevel="0" collapsed="false">
      <c r="A7" s="175" t="s">
        <v>49</v>
      </c>
      <c r="B7" s="176"/>
      <c r="C7" s="177" t="s">
        <v>50</v>
      </c>
      <c r="D7" s="178"/>
      <c r="E7" s="179"/>
    </row>
    <row r="8" customFormat="false" ht="15.75" hidden="false" customHeight="false" outlineLevel="0" collapsed="false">
      <c r="A8" s="180" t="s">
        <v>51</v>
      </c>
      <c r="B8" s="181" t="s">
        <v>52</v>
      </c>
      <c r="C8" s="182" t="s">
        <v>53</v>
      </c>
      <c r="D8" s="183" t="s">
        <v>54</v>
      </c>
      <c r="E8" s="184" t="s">
        <v>55</v>
      </c>
    </row>
    <row r="9" customFormat="false" ht="15" hidden="false" customHeight="true" outlineLevel="0" collapsed="false">
      <c r="A9" s="185"/>
      <c r="B9" s="186"/>
      <c r="C9" s="187"/>
      <c r="D9" s="188"/>
      <c r="E9" s="188"/>
    </row>
    <row r="10" customFormat="false" ht="15" hidden="false" customHeight="true" outlineLevel="0" collapsed="false">
      <c r="A10" s="185"/>
      <c r="B10" s="186"/>
      <c r="C10" s="187"/>
      <c r="D10" s="188"/>
      <c r="E10" s="188"/>
    </row>
    <row r="11" s="192" customFormat="true" ht="18" hidden="false" customHeight="true" outlineLevel="0" collapsed="false">
      <c r="A11" s="185"/>
      <c r="B11" s="189" t="s">
        <v>56</v>
      </c>
      <c r="C11" s="190"/>
      <c r="D11" s="191"/>
      <c r="E11" s="191"/>
    </row>
    <row r="12" s="192" customFormat="true" ht="18" hidden="false" customHeight="true" outlineLevel="0" collapsed="false">
      <c r="A12" s="185"/>
      <c r="B12" s="189"/>
      <c r="C12" s="190"/>
      <c r="D12" s="191"/>
      <c r="E12" s="191"/>
    </row>
    <row r="13" customFormat="false" ht="14.25" hidden="false" customHeight="true" outlineLevel="0" collapsed="false">
      <c r="A13" s="193"/>
      <c r="B13" s="194"/>
      <c r="C13" s="190"/>
      <c r="D13" s="187"/>
      <c r="E13" s="187"/>
    </row>
    <row r="14" s="192" customFormat="true" ht="14.25" hidden="false" customHeight="true" outlineLevel="0" collapsed="false">
      <c r="A14" s="195" t="s">
        <v>57</v>
      </c>
      <c r="B14" s="196" t="s">
        <v>58</v>
      </c>
      <c r="C14" s="197"/>
      <c r="D14" s="198"/>
      <c r="E14" s="199"/>
    </row>
    <row r="15" s="192" customFormat="true" ht="14.25" hidden="false" customHeight="true" outlineLevel="0" collapsed="false">
      <c r="A15" s="200"/>
      <c r="B15" s="201"/>
      <c r="C15" s="202"/>
      <c r="D15" s="198"/>
      <c r="E15" s="199"/>
    </row>
    <row r="16" s="192" customFormat="true" ht="14.25" hidden="false" customHeight="true" outlineLevel="0" collapsed="false">
      <c r="A16" s="200"/>
      <c r="B16" s="201"/>
      <c r="C16" s="202"/>
      <c r="D16" s="198"/>
      <c r="E16" s="199"/>
    </row>
    <row r="17" s="192" customFormat="true" ht="14.25" hidden="false" customHeight="true" outlineLevel="0" collapsed="false">
      <c r="A17" s="203" t="s">
        <v>59</v>
      </c>
      <c r="B17" s="204" t="s">
        <v>60</v>
      </c>
      <c r="C17" s="205" t="s">
        <v>61</v>
      </c>
      <c r="D17" s="206" t="n">
        <f aca="false">'1.1. Okruh A'!G179</f>
        <v>0</v>
      </c>
      <c r="E17" s="206" t="n">
        <f aca="false">'1.1. Okruh A'!H179</f>
        <v>0</v>
      </c>
      <c r="H17" s="207"/>
    </row>
    <row r="18" s="192" customFormat="true" ht="14.25" hidden="false" customHeight="true" outlineLevel="0" collapsed="false">
      <c r="A18" s="200"/>
      <c r="B18" s="208" t="str">
        <f aca="false">'1.1. Okruh A'!B14</f>
        <v>S=467,0m2; V=653,0m3; T= do 26°C; Q=170,0m3/h; T=3,8 hod.; 32m3/h/m2</v>
      </c>
      <c r="C18" s="205"/>
      <c r="D18" s="209"/>
      <c r="E18" s="209"/>
      <c r="H18" s="207"/>
    </row>
    <row r="19" s="192" customFormat="true" ht="14.25" hidden="false" customHeight="true" outlineLevel="0" collapsed="false">
      <c r="A19" s="200"/>
      <c r="B19" s="208" t="str">
        <f aca="false">'1.1. Okruh A'!B15</f>
        <v>S=267,0m2; V=700,0m3; T= do 26°C; Q=74,0m3/h; T=6,2 hod.; 32m3/h/m2</v>
      </c>
      <c r="C19" s="205"/>
      <c r="D19" s="209"/>
      <c r="E19" s="209"/>
    </row>
    <row r="20" s="192" customFormat="true" ht="14.25" hidden="false" customHeight="true" outlineLevel="0" collapsed="false">
      <c r="A20" s="200"/>
      <c r="B20" s="204"/>
      <c r="C20" s="205"/>
      <c r="D20" s="209"/>
      <c r="E20" s="209"/>
    </row>
    <row r="21" s="192" customFormat="true" ht="14.25" hidden="false" customHeight="true" outlineLevel="0" collapsed="false">
      <c r="A21" s="200" t="s">
        <v>62</v>
      </c>
      <c r="B21" s="204" t="s">
        <v>63</v>
      </c>
      <c r="C21" s="205" t="s">
        <v>61</v>
      </c>
      <c r="D21" s="206" t="n">
        <f aca="false">'1.2. Okruh B'!G185</f>
        <v>0</v>
      </c>
      <c r="E21" s="206" t="n">
        <f aca="false">'1.2. Okruh B'!H185</f>
        <v>0</v>
      </c>
    </row>
    <row r="22" s="192" customFormat="true" ht="14.25" hidden="false" customHeight="true" outlineLevel="0" collapsed="false">
      <c r="A22" s="200"/>
      <c r="B22" s="208" t="str">
        <f aca="false">'1.2. Okruh B'!B14</f>
        <v>S=493,0m2; V=510,0m3; T= do 28°C; Q=228,0m3/h; T=1,8 hod.; 30m3/h/m2</v>
      </c>
      <c r="C22" s="205"/>
      <c r="D22" s="209"/>
      <c r="E22" s="209"/>
    </row>
    <row r="23" s="192" customFormat="true" ht="14.25" hidden="false" customHeight="true" outlineLevel="0" collapsed="false">
      <c r="A23" s="200"/>
      <c r="B23" s="208"/>
      <c r="C23" s="205"/>
      <c r="D23" s="209"/>
      <c r="E23" s="209"/>
    </row>
    <row r="24" s="192" customFormat="true" ht="14.25" hidden="false" customHeight="true" outlineLevel="0" collapsed="false">
      <c r="A24" s="200"/>
      <c r="B24" s="208"/>
      <c r="C24" s="205"/>
      <c r="D24" s="209"/>
      <c r="E24" s="209"/>
    </row>
    <row r="25" s="192" customFormat="true" ht="14.25" hidden="false" customHeight="true" outlineLevel="0" collapsed="false">
      <c r="A25" s="200" t="s">
        <v>64</v>
      </c>
      <c r="B25" s="204" t="s">
        <v>65</v>
      </c>
      <c r="C25" s="205" t="s">
        <v>61</v>
      </c>
      <c r="D25" s="210" t="n">
        <f aca="false">'1.3. Okruh C'!G242</f>
        <v>0</v>
      </c>
      <c r="E25" s="210" t="n">
        <f aca="false">'1.3. Okruh C'!H242</f>
        <v>0</v>
      </c>
    </row>
    <row r="26" s="192" customFormat="true" ht="14.25" hidden="false" customHeight="true" outlineLevel="0" collapsed="false">
      <c r="A26" s="200"/>
      <c r="B26" s="208" t="str">
        <f aca="false">'1.3. Okruh C'!B14</f>
        <v>S=312,5m2; V=218,0m3; T= do 28°C; Q=200,0m3/h; T=1,1 hod.; 30m3/h/m2</v>
      </c>
      <c r="C26" s="205"/>
      <c r="D26" s="211"/>
      <c r="E26" s="211"/>
    </row>
    <row r="27" s="192" customFormat="true" ht="14.25" hidden="false" customHeight="true" outlineLevel="0" collapsed="false">
      <c r="A27" s="200"/>
      <c r="B27" s="208" t="str">
        <f aca="false">'1.3. Okruh C'!B15</f>
        <v>S=40,0m2; V=8,0m3; T= do 28°C; Q=24,0m3/h; T=0,3 hod.; 30m3/h/m2</v>
      </c>
      <c r="C27" s="205"/>
      <c r="D27" s="211"/>
      <c r="E27" s="211"/>
      <c r="F27" s="192" t="s">
        <v>66</v>
      </c>
    </row>
    <row r="28" s="192" customFormat="true" ht="14.25" hidden="false" customHeight="true" outlineLevel="0" collapsed="false">
      <c r="A28" s="200"/>
      <c r="B28" s="208"/>
      <c r="C28" s="212"/>
      <c r="D28" s="211"/>
      <c r="E28" s="211"/>
    </row>
    <row r="29" s="192" customFormat="true" ht="14.25" hidden="false" customHeight="true" outlineLevel="0" collapsed="false">
      <c r="A29" s="200" t="s">
        <v>67</v>
      </c>
      <c r="B29" s="204" t="s">
        <v>68</v>
      </c>
      <c r="C29" s="205" t="s">
        <v>61</v>
      </c>
      <c r="D29" s="206" t="n">
        <f aca="false">'1.4. Potrubní rozvody'!G118</f>
        <v>0</v>
      </c>
      <c r="E29" s="206" t="n">
        <f aca="false">'1.4. Potrubní rozvody'!H118</f>
        <v>0</v>
      </c>
    </row>
    <row r="30" s="192" customFormat="true" ht="14.25" hidden="false" customHeight="true" outlineLevel="0" collapsed="false">
      <c r="A30" s="200"/>
      <c r="B30" s="213" t="s">
        <v>69</v>
      </c>
      <c r="C30" s="212"/>
      <c r="D30" s="211"/>
      <c r="E30" s="211"/>
    </row>
    <row r="31" s="192" customFormat="true" ht="14.25" hidden="false" customHeight="true" outlineLevel="0" collapsed="false">
      <c r="A31" s="200"/>
      <c r="B31" s="208"/>
      <c r="C31" s="212"/>
      <c r="D31" s="211"/>
      <c r="E31" s="211"/>
    </row>
    <row r="32" s="192" customFormat="true" ht="14.25" hidden="false" customHeight="true" outlineLevel="0" collapsed="false">
      <c r="A32" s="200"/>
      <c r="B32" s="208"/>
      <c r="C32" s="212"/>
      <c r="D32" s="211"/>
      <c r="E32" s="211"/>
    </row>
    <row r="33" s="192" customFormat="true" ht="14.25" hidden="false" customHeight="true" outlineLevel="0" collapsed="false">
      <c r="A33" s="200" t="s">
        <v>70</v>
      </c>
      <c r="B33" s="204" t="s">
        <v>71</v>
      </c>
      <c r="C33" s="205" t="s">
        <v>61</v>
      </c>
      <c r="D33" s="206" t="n">
        <f aca="false">'1.5. Chlorovna'!G138</f>
        <v>0</v>
      </c>
      <c r="E33" s="206" t="n">
        <f aca="false">'1.5. Chlorovna'!H138</f>
        <v>0</v>
      </c>
    </row>
    <row r="34" s="192" customFormat="true" ht="14.25" hidden="false" customHeight="true" outlineLevel="0" collapsed="false">
      <c r="A34" s="200"/>
      <c r="B34" s="213"/>
      <c r="C34" s="212"/>
      <c r="D34" s="211"/>
      <c r="E34" s="211"/>
    </row>
    <row r="35" s="192" customFormat="true" ht="14.25" hidden="false" customHeight="true" outlineLevel="0" collapsed="false">
      <c r="A35" s="200"/>
      <c r="B35" s="213"/>
      <c r="C35" s="212"/>
      <c r="D35" s="211"/>
      <c r="E35" s="211"/>
    </row>
    <row r="36" s="192" customFormat="true" ht="14.25" hidden="false" customHeight="true" outlineLevel="0" collapsed="false">
      <c r="A36" s="200"/>
      <c r="B36" s="204"/>
      <c r="C36" s="205"/>
      <c r="D36" s="211"/>
      <c r="E36" s="211"/>
    </row>
    <row r="37" s="192" customFormat="true" ht="14.25" hidden="false" customHeight="true" outlineLevel="0" collapsed="false">
      <c r="A37" s="200" t="s">
        <v>72</v>
      </c>
      <c r="B37" s="204" t="s">
        <v>73</v>
      </c>
      <c r="C37" s="205" t="s">
        <v>61</v>
      </c>
      <c r="D37" s="210" t="n">
        <f aca="false">'1.6. Ostatní'!G47</f>
        <v>0</v>
      </c>
      <c r="E37" s="210"/>
    </row>
    <row r="38" s="192" customFormat="true" ht="14.25" hidden="false" customHeight="true" outlineLevel="0" collapsed="false">
      <c r="A38" s="200"/>
      <c r="B38" s="204"/>
      <c r="C38" s="205"/>
      <c r="D38" s="211"/>
      <c r="E38" s="211"/>
    </row>
    <row r="39" s="192" customFormat="true" ht="14.25" hidden="false" customHeight="true" outlineLevel="0" collapsed="false">
      <c r="A39" s="200"/>
      <c r="B39" s="204"/>
      <c r="C39" s="205"/>
      <c r="D39" s="211"/>
      <c r="E39" s="211"/>
    </row>
    <row r="40" s="192" customFormat="true" ht="14.25" hidden="false" customHeight="true" outlineLevel="0" collapsed="false">
      <c r="A40" s="200"/>
      <c r="B40" s="204"/>
      <c r="C40" s="205"/>
      <c r="D40" s="211"/>
      <c r="E40" s="211"/>
    </row>
    <row r="41" s="192" customFormat="true" ht="14.25" hidden="false" customHeight="true" outlineLevel="0" collapsed="false">
      <c r="A41" s="200"/>
      <c r="B41" s="204"/>
      <c r="C41" s="205"/>
      <c r="D41" s="211"/>
      <c r="E41" s="211"/>
    </row>
    <row r="42" s="192" customFormat="true" ht="14.25" hidden="false" customHeight="true" outlineLevel="0" collapsed="false">
      <c r="A42" s="200"/>
      <c r="B42" s="204"/>
      <c r="C42" s="205"/>
      <c r="D42" s="211" t="n">
        <f aca="false">SUM(D17:D41)</f>
        <v>0</v>
      </c>
      <c r="E42" s="211" t="n">
        <f aca="false">SUM(E17:E41)</f>
        <v>0</v>
      </c>
    </row>
    <row r="43" s="192" customFormat="true" ht="14.25" hidden="false" customHeight="true" outlineLevel="0" collapsed="false">
      <c r="A43" s="214" t="s">
        <v>74</v>
      </c>
      <c r="B43" s="215"/>
      <c r="C43" s="216"/>
      <c r="D43" s="217" t="n">
        <f aca="false">D42+E42</f>
        <v>0</v>
      </c>
      <c r="E43" s="218"/>
    </row>
    <row r="44" s="192" customFormat="true" ht="14.25" hidden="false" customHeight="true" outlineLevel="0" collapsed="false">
      <c r="A44" s="200"/>
      <c r="B44" s="204"/>
      <c r="C44" s="205"/>
      <c r="D44" s="219"/>
      <c r="E44" s="219"/>
    </row>
    <row r="45" s="192" customFormat="true" ht="12" hidden="false" customHeight="true" outlineLevel="0" collapsed="false">
      <c r="A45" s="220"/>
      <c r="B45" s="201"/>
      <c r="C45" s="202"/>
      <c r="D45" s="191"/>
      <c r="E45" s="221"/>
    </row>
    <row r="46" s="192" customFormat="true" ht="12" hidden="false" customHeight="true" outlineLevel="0" collapsed="false">
      <c r="A46" s="222"/>
      <c r="B46" s="223"/>
      <c r="C46" s="202"/>
      <c r="D46" s="191"/>
      <c r="E46" s="221"/>
    </row>
    <row r="47" s="192" customFormat="true" ht="12" hidden="false" customHeight="true" outlineLevel="0" collapsed="false">
      <c r="A47" s="222" t="s">
        <v>75</v>
      </c>
      <c r="B47" s="223"/>
      <c r="C47" s="202"/>
      <c r="D47" s="224"/>
      <c r="E47" s="191"/>
    </row>
    <row r="48" s="192" customFormat="true" ht="12" hidden="false" customHeight="true" outlineLevel="0" collapsed="false">
      <c r="A48" s="225" t="s">
        <v>76</v>
      </c>
      <c r="B48" s="201"/>
      <c r="C48" s="202"/>
      <c r="D48" s="224"/>
      <c r="E48" s="221"/>
    </row>
    <row r="49" s="192" customFormat="true" ht="12" hidden="false" customHeight="true" outlineLevel="0" collapsed="false">
      <c r="A49" s="220"/>
      <c r="B49" s="201"/>
      <c r="C49" s="202"/>
      <c r="D49" s="191"/>
      <c r="E49" s="221"/>
    </row>
    <row r="50" s="192" customFormat="true" ht="12" hidden="false" customHeight="true" outlineLevel="0" collapsed="false">
      <c r="A50" s="220"/>
      <c r="B50" s="201"/>
      <c r="C50" s="202"/>
      <c r="D50" s="191"/>
      <c r="E50" s="226"/>
    </row>
    <row r="51" s="192" customFormat="true" ht="12" hidden="false" customHeight="true" outlineLevel="0" collapsed="false">
      <c r="A51" s="227"/>
      <c r="B51" s="201"/>
      <c r="C51" s="202"/>
      <c r="D51" s="191"/>
      <c r="E51" s="221"/>
    </row>
    <row r="52" s="192" customFormat="true" ht="12" hidden="false" customHeight="true" outlineLevel="0" collapsed="false">
      <c r="A52" s="228" t="s">
        <v>77</v>
      </c>
      <c r="B52" s="229"/>
      <c r="C52" s="230"/>
      <c r="D52" s="231"/>
      <c r="E52" s="228"/>
      <c r="F52" s="232"/>
      <c r="G52" s="232"/>
      <c r="H52" s="232"/>
      <c r="I52" s="233"/>
    </row>
    <row r="53" s="192" customFormat="true" ht="12" hidden="false" customHeight="true" outlineLevel="0" collapsed="false">
      <c r="A53" s="234" t="s">
        <v>78</v>
      </c>
      <c r="B53" s="234"/>
      <c r="C53" s="234"/>
      <c r="D53" s="234"/>
      <c r="E53" s="234"/>
      <c r="F53" s="234"/>
      <c r="G53" s="234"/>
      <c r="H53" s="234"/>
      <c r="I53" s="234"/>
    </row>
    <row r="54" s="192" customFormat="true" ht="12" hidden="false" customHeight="true" outlineLevel="0" collapsed="false">
      <c r="A54" s="235" t="s">
        <v>79</v>
      </c>
      <c r="B54" s="235"/>
      <c r="C54" s="235"/>
      <c r="D54" s="235"/>
      <c r="E54" s="235"/>
      <c r="F54" s="235"/>
      <c r="G54" s="235"/>
      <c r="H54" s="235"/>
      <c r="I54" s="235"/>
    </row>
    <row r="55" s="192" customFormat="true" ht="12" hidden="false" customHeight="true" outlineLevel="0" collapsed="false">
      <c r="A55" s="235" t="s">
        <v>80</v>
      </c>
      <c r="B55" s="235"/>
      <c r="C55" s="235"/>
      <c r="D55" s="235"/>
      <c r="E55" s="235"/>
      <c r="F55" s="235"/>
      <c r="G55" s="235"/>
      <c r="H55" s="235"/>
      <c r="I55" s="235"/>
    </row>
    <row r="56" s="192" customFormat="true" ht="12" hidden="false" customHeight="true" outlineLevel="0" collapsed="false">
      <c r="A56" s="235" t="s">
        <v>81</v>
      </c>
      <c r="B56" s="235"/>
      <c r="C56" s="235"/>
      <c r="D56" s="235"/>
      <c r="E56" s="235"/>
      <c r="F56" s="235"/>
      <c r="G56" s="235"/>
      <c r="H56" s="235"/>
      <c r="I56" s="235"/>
    </row>
    <row r="57" s="192" customFormat="true" ht="12" hidden="false" customHeight="true" outlineLevel="0" collapsed="false">
      <c r="A57" s="227"/>
      <c r="B57" s="201"/>
      <c r="C57" s="202"/>
      <c r="D57" s="191"/>
      <c r="E57" s="221"/>
    </row>
    <row r="58" s="192" customFormat="true" ht="12" hidden="false" customHeight="true" outlineLevel="0" collapsed="false">
      <c r="A58" s="227"/>
      <c r="B58" s="236"/>
      <c r="C58" s="237"/>
      <c r="D58" s="191"/>
      <c r="E58" s="221"/>
    </row>
    <row r="59" s="192" customFormat="true" ht="12" hidden="false" customHeight="true" outlineLevel="0" collapsed="false">
      <c r="A59" s="227"/>
      <c r="B59" s="201"/>
      <c r="C59" s="202"/>
      <c r="D59" s="191"/>
      <c r="E59" s="221"/>
    </row>
    <row r="60" s="192" customFormat="true" ht="12" hidden="false" customHeight="true" outlineLevel="0" collapsed="false">
      <c r="A60" s="227"/>
      <c r="B60" s="201"/>
      <c r="C60" s="202"/>
      <c r="D60" s="191"/>
      <c r="E60" s="221"/>
    </row>
    <row r="61" s="192" customFormat="true" ht="12" hidden="false" customHeight="true" outlineLevel="0" collapsed="false">
      <c r="A61" s="227"/>
      <c r="B61" s="201"/>
      <c r="C61" s="202"/>
      <c r="D61" s="191"/>
      <c r="E61" s="221"/>
    </row>
    <row r="62" s="192" customFormat="true" ht="12" hidden="false" customHeight="true" outlineLevel="0" collapsed="false">
      <c r="A62" s="227"/>
      <c r="B62" s="201"/>
      <c r="C62" s="202"/>
      <c r="D62" s="191"/>
      <c r="E62" s="221"/>
    </row>
    <row r="63" s="192" customFormat="true" ht="12" hidden="false" customHeight="true" outlineLevel="0" collapsed="false">
      <c r="A63" s="227"/>
      <c r="B63" s="201"/>
      <c r="C63" s="202"/>
      <c r="D63" s="191"/>
      <c r="E63" s="221"/>
    </row>
    <row r="64" s="192" customFormat="true" ht="12" hidden="false" customHeight="true" outlineLevel="0" collapsed="false">
      <c r="A64" s="227"/>
      <c r="B64" s="201"/>
      <c r="C64" s="202"/>
      <c r="D64" s="191"/>
      <c r="E64" s="221"/>
    </row>
    <row r="65" s="192" customFormat="true" ht="12" hidden="false" customHeight="true" outlineLevel="0" collapsed="false">
      <c r="A65" s="227"/>
      <c r="B65" s="201"/>
      <c r="C65" s="202"/>
      <c r="D65" s="191"/>
      <c r="E65" s="221"/>
    </row>
    <row r="66" s="192" customFormat="true" ht="12" hidden="false" customHeight="true" outlineLevel="0" collapsed="false">
      <c r="A66" s="227"/>
      <c r="B66" s="201"/>
      <c r="C66" s="202"/>
      <c r="D66" s="191"/>
      <c r="E66" s="221"/>
    </row>
    <row r="67" s="192" customFormat="true" ht="12" hidden="false" customHeight="true" outlineLevel="0" collapsed="false">
      <c r="A67" s="227"/>
      <c r="B67" s="236"/>
      <c r="C67" s="237"/>
      <c r="D67" s="191"/>
      <c r="E67" s="221"/>
    </row>
    <row r="68" s="192" customFormat="true" ht="12" hidden="false" customHeight="true" outlineLevel="0" collapsed="false">
      <c r="A68" s="227"/>
      <c r="B68" s="201"/>
      <c r="C68" s="202"/>
      <c r="D68" s="191"/>
      <c r="E68" s="221"/>
    </row>
    <row r="69" s="192" customFormat="true" ht="12" hidden="false" customHeight="true" outlineLevel="0" collapsed="false">
      <c r="A69" s="220"/>
      <c r="B69" s="201"/>
      <c r="C69" s="202"/>
      <c r="D69" s="191"/>
      <c r="E69" s="221"/>
    </row>
    <row r="70" s="192" customFormat="true" ht="12" hidden="false" customHeight="true" outlineLevel="0" collapsed="false">
      <c r="A70" s="220"/>
      <c r="B70" s="201"/>
      <c r="C70" s="202"/>
      <c r="D70" s="191"/>
      <c r="E70" s="221"/>
    </row>
    <row r="71" s="192" customFormat="true" ht="12" hidden="false" customHeight="true" outlineLevel="0" collapsed="false">
      <c r="A71" s="220"/>
      <c r="B71" s="201"/>
      <c r="C71" s="202"/>
      <c r="D71" s="191"/>
      <c r="E71" s="221"/>
    </row>
    <row r="72" s="192" customFormat="true" ht="12" hidden="false" customHeight="true" outlineLevel="0" collapsed="false">
      <c r="A72" s="200"/>
      <c r="B72" s="201"/>
      <c r="C72" s="202"/>
      <c r="D72" s="224"/>
      <c r="E72" s="191"/>
    </row>
    <row r="73" s="192" customFormat="true" ht="12" hidden="false" customHeight="true" outlineLevel="0" collapsed="false">
      <c r="A73" s="238"/>
      <c r="B73" s="201"/>
      <c r="C73" s="202"/>
      <c r="D73" s="224"/>
      <c r="E73" s="221"/>
    </row>
    <row r="74" s="192" customFormat="true" ht="12" hidden="false" customHeight="true" outlineLevel="0" collapsed="false">
      <c r="A74" s="220"/>
      <c r="B74" s="201"/>
      <c r="C74" s="202"/>
      <c r="D74" s="191"/>
      <c r="E74" s="221"/>
    </row>
    <row r="75" s="192" customFormat="true" ht="12" hidden="false" customHeight="true" outlineLevel="0" collapsed="false">
      <c r="A75" s="220"/>
      <c r="B75" s="201"/>
      <c r="C75" s="202"/>
      <c r="D75" s="191"/>
      <c r="E75" s="221"/>
    </row>
    <row r="76" s="192" customFormat="true" ht="12" hidden="false" customHeight="true" outlineLevel="0" collapsed="false">
      <c r="A76" s="220"/>
      <c r="B76" s="201"/>
      <c r="C76" s="202"/>
      <c r="D76" s="191"/>
      <c r="E76" s="221"/>
    </row>
    <row r="77" s="192" customFormat="true" ht="12" hidden="false" customHeight="true" outlineLevel="0" collapsed="false">
      <c r="A77" s="220"/>
      <c r="B77" s="201"/>
      <c r="C77" s="202"/>
      <c r="D77" s="191"/>
      <c r="E77" s="221"/>
    </row>
    <row r="78" s="192" customFormat="true" ht="12" hidden="false" customHeight="true" outlineLevel="0" collapsed="false">
      <c r="A78" s="220"/>
      <c r="B78" s="201"/>
      <c r="C78" s="202"/>
      <c r="D78" s="191"/>
      <c r="E78" s="221"/>
    </row>
    <row r="79" s="192" customFormat="true" ht="12" hidden="false" customHeight="true" outlineLevel="0" collapsed="false">
      <c r="A79" s="220"/>
      <c r="B79" s="201"/>
      <c r="C79" s="202"/>
      <c r="D79" s="191"/>
      <c r="E79" s="221"/>
    </row>
    <row r="80" s="192" customFormat="true" ht="12" hidden="false" customHeight="true" outlineLevel="0" collapsed="false">
      <c r="A80" s="220"/>
      <c r="B80" s="201"/>
      <c r="C80" s="202"/>
      <c r="D80" s="191"/>
      <c r="E80" s="221"/>
    </row>
    <row r="81" s="192" customFormat="true" ht="12" hidden="false" customHeight="true" outlineLevel="0" collapsed="false">
      <c r="A81" s="220"/>
      <c r="B81" s="201"/>
      <c r="C81" s="202"/>
      <c r="D81" s="191"/>
      <c r="E81" s="221"/>
    </row>
    <row r="82" s="192" customFormat="true" ht="12" hidden="false" customHeight="true" outlineLevel="0" collapsed="false">
      <c r="A82" s="220"/>
      <c r="B82" s="201"/>
      <c r="C82" s="202"/>
      <c r="D82" s="191"/>
      <c r="E82" s="221"/>
    </row>
    <row r="83" s="192" customFormat="true" ht="12" hidden="false" customHeight="true" outlineLevel="0" collapsed="false">
      <c r="A83" s="220"/>
      <c r="B83" s="201"/>
      <c r="C83" s="202"/>
      <c r="D83" s="191"/>
      <c r="E83" s="221"/>
    </row>
    <row r="84" s="192" customFormat="true" ht="12" hidden="false" customHeight="true" outlineLevel="0" collapsed="false">
      <c r="A84" s="220"/>
      <c r="B84" s="201"/>
      <c r="C84" s="202"/>
      <c r="D84" s="191"/>
      <c r="E84" s="221"/>
    </row>
    <row r="85" s="192" customFormat="true" ht="12" hidden="false" customHeight="true" outlineLevel="0" collapsed="false">
      <c r="A85" s="220"/>
      <c r="B85" s="201"/>
      <c r="C85" s="202"/>
      <c r="D85" s="191"/>
      <c r="E85" s="221"/>
    </row>
    <row r="86" s="192" customFormat="true" ht="12" hidden="false" customHeight="true" outlineLevel="0" collapsed="false">
      <c r="A86" s="220"/>
      <c r="B86" s="201"/>
      <c r="C86" s="202"/>
      <c r="D86" s="191"/>
      <c r="E86" s="221"/>
    </row>
    <row r="87" s="192" customFormat="true" ht="12" hidden="false" customHeight="true" outlineLevel="0" collapsed="false">
      <c r="A87" s="220"/>
      <c r="B87" s="201"/>
      <c r="C87" s="202"/>
      <c r="D87" s="191"/>
      <c r="E87" s="221"/>
    </row>
    <row r="88" s="192" customFormat="true" ht="12" hidden="false" customHeight="true" outlineLevel="0" collapsed="false">
      <c r="A88" s="220"/>
      <c r="B88" s="201"/>
      <c r="C88" s="202"/>
      <c r="D88" s="191"/>
      <c r="E88" s="221"/>
    </row>
    <row r="89" s="192" customFormat="true" ht="12" hidden="false" customHeight="true" outlineLevel="0" collapsed="false">
      <c r="A89" s="220"/>
      <c r="B89" s="201"/>
      <c r="C89" s="202"/>
      <c r="D89" s="191"/>
      <c r="E89" s="221"/>
    </row>
    <row r="90" s="192" customFormat="true" ht="12" hidden="false" customHeight="true" outlineLevel="0" collapsed="false">
      <c r="A90" s="220"/>
      <c r="B90" s="201"/>
      <c r="C90" s="202"/>
      <c r="D90" s="191"/>
      <c r="E90" s="221"/>
    </row>
    <row r="91" s="192" customFormat="true" ht="12" hidden="false" customHeight="true" outlineLevel="0" collapsed="false">
      <c r="A91" s="220"/>
      <c r="B91" s="201"/>
      <c r="C91" s="202"/>
      <c r="D91" s="191"/>
      <c r="E91" s="221"/>
    </row>
    <row r="92" s="192" customFormat="true" ht="12" hidden="false" customHeight="true" outlineLevel="0" collapsed="false">
      <c r="A92" s="220"/>
      <c r="B92" s="201"/>
      <c r="C92" s="202"/>
      <c r="D92" s="191"/>
      <c r="E92" s="221"/>
    </row>
    <row r="93" s="192" customFormat="true" ht="12" hidden="false" customHeight="true" outlineLevel="0" collapsed="false">
      <c r="A93" s="220"/>
      <c r="B93" s="201"/>
      <c r="C93" s="202"/>
      <c r="D93" s="191"/>
      <c r="E93" s="221"/>
    </row>
    <row r="94" s="192" customFormat="true" ht="12" hidden="false" customHeight="true" outlineLevel="0" collapsed="false">
      <c r="A94" s="220"/>
      <c r="B94" s="201"/>
      <c r="C94" s="202"/>
      <c r="D94" s="191"/>
      <c r="E94" s="221"/>
    </row>
    <row r="95" s="192" customFormat="true" ht="12" hidden="false" customHeight="true" outlineLevel="0" collapsed="false">
      <c r="A95" s="220"/>
      <c r="B95" s="236"/>
      <c r="C95" s="237"/>
      <c r="D95" s="191"/>
      <c r="E95" s="221"/>
    </row>
    <row r="96" s="192" customFormat="true" ht="12" hidden="false" customHeight="true" outlineLevel="0" collapsed="false">
      <c r="A96" s="220"/>
      <c r="B96" s="201"/>
      <c r="C96" s="202"/>
      <c r="D96" s="191"/>
      <c r="E96" s="221"/>
    </row>
    <row r="97" s="192" customFormat="true" ht="12" hidden="false" customHeight="true" outlineLevel="0" collapsed="false">
      <c r="A97" s="220"/>
      <c r="B97" s="201"/>
      <c r="C97" s="202"/>
      <c r="D97" s="191"/>
      <c r="E97" s="221"/>
    </row>
    <row r="98" s="192" customFormat="true" ht="12" hidden="false" customHeight="true" outlineLevel="0" collapsed="false">
      <c r="A98" s="220"/>
      <c r="B98" s="201"/>
      <c r="C98" s="202"/>
      <c r="D98" s="191"/>
      <c r="E98" s="221"/>
    </row>
    <row r="99" s="192" customFormat="true" ht="12" hidden="false" customHeight="true" outlineLevel="0" collapsed="false">
      <c r="A99" s="227"/>
      <c r="B99" s="201"/>
      <c r="C99" s="202"/>
      <c r="D99" s="191"/>
      <c r="E99" s="221"/>
    </row>
    <row r="100" s="192" customFormat="true" ht="12" hidden="false" customHeight="true" outlineLevel="0" collapsed="false">
      <c r="A100" s="227"/>
      <c r="B100" s="201"/>
      <c r="C100" s="202"/>
      <c r="D100" s="191"/>
      <c r="E100" s="221"/>
    </row>
    <row r="101" s="192" customFormat="true" ht="12" hidden="false" customHeight="true" outlineLevel="0" collapsed="false">
      <c r="A101" s="227"/>
      <c r="B101" s="201"/>
      <c r="C101" s="202"/>
      <c r="D101" s="191"/>
      <c r="E101" s="221"/>
    </row>
    <row r="102" s="192" customFormat="true" ht="12" hidden="false" customHeight="true" outlineLevel="0" collapsed="false">
      <c r="A102" s="227"/>
      <c r="B102" s="201"/>
      <c r="C102" s="202"/>
      <c r="D102" s="191"/>
      <c r="E102" s="221"/>
    </row>
    <row r="103" s="192" customFormat="true" ht="12" hidden="false" customHeight="true" outlineLevel="0" collapsed="false">
      <c r="A103" s="227"/>
      <c r="B103" s="201"/>
      <c r="C103" s="202"/>
      <c r="D103" s="191"/>
      <c r="E103" s="221"/>
    </row>
    <row r="104" s="192" customFormat="true" ht="12" hidden="false" customHeight="true" outlineLevel="0" collapsed="false">
      <c r="A104" s="220"/>
      <c r="B104" s="201"/>
      <c r="C104" s="202"/>
      <c r="D104" s="191"/>
      <c r="E104" s="221"/>
    </row>
    <row r="105" s="192" customFormat="true" ht="12" hidden="false" customHeight="true" outlineLevel="0" collapsed="false">
      <c r="A105" s="227"/>
      <c r="B105" s="201"/>
      <c r="C105" s="202"/>
      <c r="D105" s="191"/>
      <c r="E105" s="221"/>
    </row>
    <row r="106" s="192" customFormat="true" ht="12" hidden="false" customHeight="true" outlineLevel="0" collapsed="false">
      <c r="A106" s="220"/>
      <c r="B106" s="201"/>
      <c r="C106" s="202"/>
      <c r="D106" s="191"/>
      <c r="E106" s="221"/>
    </row>
    <row r="107" s="192" customFormat="true" ht="12" hidden="false" customHeight="true" outlineLevel="0" collapsed="false">
      <c r="A107" s="220"/>
      <c r="B107" s="201"/>
      <c r="C107" s="202"/>
      <c r="D107" s="191"/>
      <c r="E107" s="221"/>
    </row>
    <row r="108" s="192" customFormat="true" ht="12" hidden="false" customHeight="true" outlineLevel="0" collapsed="false">
      <c r="A108" s="227"/>
      <c r="B108" s="201"/>
      <c r="C108" s="202"/>
      <c r="D108" s="191"/>
      <c r="E108" s="221"/>
    </row>
    <row r="109" s="192" customFormat="true" ht="12" hidden="false" customHeight="true" outlineLevel="0" collapsed="false">
      <c r="A109" s="220"/>
      <c r="B109" s="201"/>
      <c r="C109" s="202"/>
      <c r="D109" s="191"/>
      <c r="E109" s="221"/>
    </row>
    <row r="110" s="192" customFormat="true" ht="12" hidden="false" customHeight="true" outlineLevel="0" collapsed="false">
      <c r="A110" s="227"/>
      <c r="B110" s="201"/>
      <c r="C110" s="202"/>
      <c r="D110" s="201"/>
      <c r="E110" s="221"/>
    </row>
    <row r="111" s="192" customFormat="true" ht="12" hidden="false" customHeight="true" outlineLevel="0" collapsed="false">
      <c r="A111" s="227"/>
      <c r="B111" s="201"/>
      <c r="C111" s="202"/>
      <c r="D111" s="201"/>
      <c r="E111" s="221"/>
    </row>
    <row r="112" s="192" customFormat="true" ht="12" hidden="false" customHeight="true" outlineLevel="0" collapsed="false">
      <c r="A112" s="227"/>
      <c r="B112" s="201"/>
      <c r="C112" s="202"/>
      <c r="D112" s="201"/>
      <c r="E112" s="221"/>
    </row>
    <row r="113" s="192" customFormat="true" ht="12" hidden="false" customHeight="true" outlineLevel="0" collapsed="false">
      <c r="A113" s="227"/>
      <c r="B113" s="201"/>
      <c r="C113" s="202"/>
      <c r="D113" s="201"/>
      <c r="E113" s="221"/>
    </row>
    <row r="114" s="192" customFormat="true" ht="12" hidden="false" customHeight="true" outlineLevel="0" collapsed="false">
      <c r="A114" s="227"/>
      <c r="B114" s="201"/>
      <c r="C114" s="202"/>
      <c r="D114" s="201"/>
      <c r="E114" s="221"/>
    </row>
    <row r="115" s="192" customFormat="true" ht="12" hidden="false" customHeight="true" outlineLevel="0" collapsed="false">
      <c r="A115" s="227"/>
      <c r="B115" s="201"/>
      <c r="C115" s="202"/>
      <c r="D115" s="201"/>
      <c r="E115" s="239"/>
    </row>
    <row r="116" s="192" customFormat="true" ht="12" hidden="false" customHeight="true" outlineLevel="0" collapsed="false">
      <c r="A116" s="238"/>
      <c r="B116" s="201"/>
      <c r="C116" s="202"/>
      <c r="D116" s="201"/>
      <c r="E116" s="221"/>
    </row>
    <row r="117" s="192" customFormat="true" ht="12" hidden="false" customHeight="true" outlineLevel="0" collapsed="false">
      <c r="A117" s="227"/>
      <c r="B117" s="201"/>
      <c r="C117" s="202"/>
      <c r="D117" s="201"/>
      <c r="E117" s="221"/>
    </row>
    <row r="118" s="192" customFormat="true" ht="12" hidden="false" customHeight="true" outlineLevel="0" collapsed="false">
      <c r="A118" s="220"/>
      <c r="B118" s="201"/>
      <c r="C118" s="202"/>
      <c r="D118" s="191"/>
      <c r="E118" s="221"/>
    </row>
    <row r="119" s="192" customFormat="true" ht="12" hidden="false" customHeight="true" outlineLevel="0" collapsed="false">
      <c r="A119" s="220"/>
      <c r="B119" s="201"/>
      <c r="C119" s="202"/>
      <c r="D119" s="191"/>
      <c r="E119" s="221"/>
    </row>
    <row r="120" s="192" customFormat="true" ht="12" hidden="false" customHeight="true" outlineLevel="0" collapsed="false">
      <c r="A120" s="220"/>
      <c r="B120" s="201"/>
      <c r="C120" s="202"/>
      <c r="D120" s="191"/>
      <c r="E120" s="221"/>
    </row>
    <row r="121" s="192" customFormat="true" ht="12" hidden="false" customHeight="true" outlineLevel="0" collapsed="false">
      <c r="A121" s="220"/>
      <c r="B121" s="201"/>
      <c r="C121" s="202"/>
      <c r="D121" s="191"/>
      <c r="E121" s="221"/>
    </row>
    <row r="122" s="192" customFormat="true" ht="12" hidden="false" customHeight="true" outlineLevel="0" collapsed="false">
      <c r="A122" s="220"/>
      <c r="B122" s="201"/>
      <c r="C122" s="202"/>
      <c r="D122" s="191"/>
      <c r="E122" s="221"/>
    </row>
    <row r="123" s="192" customFormat="true" ht="12" hidden="false" customHeight="true" outlineLevel="0" collapsed="false">
      <c r="A123" s="220"/>
      <c r="B123" s="201"/>
      <c r="C123" s="202"/>
      <c r="D123" s="191"/>
      <c r="E123" s="226"/>
    </row>
    <row r="124" s="192" customFormat="true" ht="12" hidden="false" customHeight="true" outlineLevel="0" collapsed="false">
      <c r="A124" s="220"/>
      <c r="B124" s="201"/>
      <c r="C124" s="202"/>
      <c r="D124" s="191"/>
      <c r="E124" s="226"/>
    </row>
    <row r="125" s="192" customFormat="true" ht="12" hidden="false" customHeight="true" outlineLevel="0" collapsed="false">
      <c r="A125" s="220"/>
      <c r="B125" s="201"/>
      <c r="C125" s="202"/>
      <c r="D125" s="191"/>
      <c r="E125" s="226"/>
    </row>
    <row r="126" s="192" customFormat="true" ht="12" hidden="false" customHeight="true" outlineLevel="0" collapsed="false">
      <c r="A126" s="220"/>
      <c r="B126" s="201"/>
      <c r="C126" s="202"/>
      <c r="D126" s="191"/>
      <c r="E126" s="226"/>
    </row>
    <row r="127" s="192" customFormat="true" ht="12" hidden="false" customHeight="true" outlineLevel="0" collapsed="false">
      <c r="A127" s="185"/>
      <c r="B127" s="201"/>
      <c r="C127" s="202"/>
      <c r="D127" s="191"/>
      <c r="E127" s="239"/>
    </row>
    <row r="128" s="192" customFormat="true" ht="11.25" hidden="false" customHeight="false" outlineLevel="0" collapsed="false">
      <c r="A128" s="185"/>
      <c r="C128" s="240"/>
      <c r="D128" s="239"/>
      <c r="E128" s="239"/>
    </row>
    <row r="129" s="192" customFormat="true" ht="12.75" hidden="false" customHeight="false" outlineLevel="0" collapsed="false">
      <c r="A129" s="185"/>
      <c r="B129" s="241"/>
      <c r="C129" s="242"/>
      <c r="D129" s="239"/>
      <c r="E129" s="239"/>
    </row>
    <row r="130" s="192" customFormat="true" ht="12.75" hidden="false" customHeight="false" outlineLevel="0" collapsed="false">
      <c r="A130" s="185"/>
      <c r="B130" s="241"/>
      <c r="C130" s="242"/>
      <c r="D130" s="239"/>
      <c r="E130" s="239"/>
    </row>
    <row r="131" s="192" customFormat="true" ht="12.75" hidden="false" customHeight="false" outlineLevel="0" collapsed="false">
      <c r="A131" s="185"/>
      <c r="B131" s="241"/>
      <c r="C131" s="242"/>
      <c r="D131" s="239"/>
      <c r="E131" s="239"/>
    </row>
    <row r="132" s="192" customFormat="true" ht="12.75" hidden="false" customHeight="false" outlineLevel="0" collapsed="false">
      <c r="A132" s="185"/>
      <c r="B132" s="241"/>
      <c r="C132" s="242"/>
      <c r="D132" s="239"/>
      <c r="E132" s="239"/>
    </row>
    <row r="133" s="192" customFormat="true" ht="12.75" hidden="false" customHeight="false" outlineLevel="0" collapsed="false">
      <c r="A133" s="185"/>
      <c r="B133" s="241"/>
      <c r="C133" s="242"/>
      <c r="D133" s="239"/>
      <c r="E133" s="239"/>
    </row>
    <row r="134" s="192" customFormat="true" ht="12.75" hidden="false" customHeight="false" outlineLevel="0" collapsed="false">
      <c r="A134" s="185"/>
      <c r="B134" s="201"/>
      <c r="C134" s="202"/>
      <c r="D134" s="239"/>
      <c r="E134" s="239"/>
    </row>
    <row r="135" s="192" customFormat="true" ht="12.75" hidden="false" customHeight="false" outlineLevel="0" collapsed="false">
      <c r="A135" s="185"/>
      <c r="B135" s="201"/>
      <c r="C135" s="202"/>
      <c r="D135" s="239"/>
      <c r="E135" s="239"/>
    </row>
    <row r="136" s="192" customFormat="true" ht="11.25" hidden="false" customHeight="false" outlineLevel="0" collapsed="false">
      <c r="A136" s="185"/>
      <c r="C136" s="240"/>
      <c r="D136" s="239"/>
      <c r="E136" s="239"/>
    </row>
    <row r="137" s="192" customFormat="true" ht="11.25" hidden="false" customHeight="false" outlineLevel="0" collapsed="false">
      <c r="A137" s="185"/>
      <c r="C137" s="240"/>
      <c r="D137" s="239"/>
      <c r="E137" s="239"/>
    </row>
    <row r="138" s="192" customFormat="true" ht="11.25" hidden="false" customHeight="false" outlineLevel="0" collapsed="false">
      <c r="A138" s="243"/>
      <c r="B138" s="186"/>
      <c r="C138" s="187"/>
      <c r="D138" s="239"/>
      <c r="E138" s="239"/>
    </row>
    <row r="139" s="192" customFormat="true" ht="11.25" hidden="false" customHeight="false" outlineLevel="0" collapsed="false">
      <c r="A139" s="243"/>
      <c r="B139" s="186"/>
      <c r="C139" s="187"/>
      <c r="D139" s="239"/>
      <c r="E139" s="239"/>
    </row>
    <row r="140" s="192" customFormat="true" ht="11.25" hidden="false" customHeight="false" outlineLevel="0" collapsed="false">
      <c r="A140" s="185"/>
      <c r="B140" s="186"/>
      <c r="C140" s="187"/>
      <c r="D140" s="239"/>
      <c r="E140" s="239"/>
    </row>
    <row r="141" s="192" customFormat="true" ht="11.25" hidden="false" customHeight="false" outlineLevel="0" collapsed="false">
      <c r="A141" s="185"/>
      <c r="B141" s="186"/>
      <c r="C141" s="187"/>
      <c r="D141" s="239"/>
      <c r="E141" s="239"/>
    </row>
    <row r="142" s="192" customFormat="true" ht="11.25" hidden="false" customHeight="false" outlineLevel="0" collapsed="false">
      <c r="A142" s="185"/>
      <c r="B142" s="186"/>
      <c r="C142" s="187"/>
      <c r="D142" s="239"/>
      <c r="E142" s="239"/>
    </row>
    <row r="143" s="192" customFormat="true" ht="11.25" hidden="false" customHeight="false" outlineLevel="0" collapsed="false">
      <c r="A143" s="185"/>
      <c r="B143" s="186"/>
      <c r="C143" s="187"/>
      <c r="D143" s="239"/>
      <c r="E143" s="239"/>
      <c r="F143" s="191"/>
      <c r="G143" s="191"/>
      <c r="H143" s="186"/>
      <c r="I143" s="191"/>
      <c r="J143" s="243"/>
      <c r="K143" s="186"/>
      <c r="L143" s="187"/>
      <c r="M143" s="187"/>
      <c r="N143" s="244"/>
      <c r="O143" s="191"/>
      <c r="P143" s="244"/>
      <c r="Q143" s="191"/>
      <c r="R143" s="243"/>
      <c r="S143" s="186"/>
      <c r="T143" s="187"/>
      <c r="U143" s="187"/>
      <c r="V143" s="244"/>
      <c r="W143" s="191"/>
      <c r="X143" s="244"/>
      <c r="Y143" s="191"/>
      <c r="Z143" s="243"/>
      <c r="AA143" s="186"/>
      <c r="AB143" s="187"/>
      <c r="AC143" s="187"/>
      <c r="AD143" s="244"/>
      <c r="AE143" s="191"/>
      <c r="AF143" s="244"/>
      <c r="AG143" s="191"/>
      <c r="AH143" s="243"/>
      <c r="AI143" s="186"/>
      <c r="AJ143" s="187"/>
      <c r="AK143" s="187"/>
      <c r="AL143" s="244"/>
      <c r="AM143" s="191"/>
      <c r="AN143" s="244"/>
      <c r="AO143" s="191"/>
      <c r="AP143" s="243"/>
      <c r="AQ143" s="186"/>
      <c r="AR143" s="187"/>
      <c r="AS143" s="187"/>
      <c r="AT143" s="244"/>
      <c r="AU143" s="191"/>
      <c r="AV143" s="244"/>
      <c r="AW143" s="191"/>
      <c r="AX143" s="243"/>
      <c r="AY143" s="186"/>
      <c r="AZ143" s="187"/>
      <c r="BA143" s="187"/>
      <c r="BB143" s="244"/>
      <c r="BC143" s="191"/>
      <c r="BD143" s="244"/>
      <c r="BE143" s="191"/>
      <c r="BF143" s="243"/>
      <c r="BG143" s="186"/>
      <c r="BH143" s="187"/>
      <c r="BI143" s="187"/>
      <c r="BJ143" s="244"/>
      <c r="BK143" s="191"/>
      <c r="BL143" s="244"/>
      <c r="BM143" s="191"/>
      <c r="BN143" s="243"/>
      <c r="BO143" s="186"/>
      <c r="BP143" s="187"/>
      <c r="BQ143" s="187"/>
      <c r="BR143" s="244"/>
      <c r="BS143" s="191"/>
      <c r="BT143" s="244"/>
      <c r="BU143" s="191"/>
      <c r="BV143" s="243"/>
      <c r="BW143" s="186"/>
      <c r="BX143" s="187"/>
      <c r="BY143" s="187"/>
      <c r="BZ143" s="244"/>
      <c r="CA143" s="191"/>
      <c r="CB143" s="244"/>
      <c r="CC143" s="191"/>
      <c r="CD143" s="243"/>
      <c r="CE143" s="186"/>
      <c r="CF143" s="187"/>
      <c r="CG143" s="187"/>
      <c r="CH143" s="244"/>
      <c r="CI143" s="191"/>
      <c r="CJ143" s="244"/>
      <c r="CK143" s="191"/>
      <c r="CL143" s="243"/>
      <c r="CM143" s="186"/>
      <c r="CN143" s="187"/>
      <c r="CO143" s="187"/>
      <c r="CP143" s="244"/>
      <c r="CQ143" s="191"/>
      <c r="CR143" s="244"/>
      <c r="CS143" s="191"/>
      <c r="CT143" s="243"/>
      <c r="CU143" s="186"/>
      <c r="CV143" s="187"/>
      <c r="CW143" s="187"/>
      <c r="CX143" s="244"/>
      <c r="CY143" s="191"/>
      <c r="CZ143" s="244"/>
      <c r="DA143" s="191"/>
      <c r="DB143" s="243"/>
      <c r="DC143" s="186"/>
      <c r="DD143" s="187"/>
      <c r="DE143" s="187"/>
      <c r="DF143" s="244"/>
      <c r="DG143" s="191"/>
      <c r="DH143" s="244"/>
      <c r="DI143" s="191"/>
      <c r="DJ143" s="243"/>
      <c r="DK143" s="186"/>
      <c r="DL143" s="187"/>
      <c r="DM143" s="187"/>
      <c r="DN143" s="244"/>
      <c r="DO143" s="191"/>
      <c r="DP143" s="244"/>
      <c r="DQ143" s="191"/>
      <c r="DR143" s="243"/>
      <c r="DS143" s="186"/>
      <c r="DT143" s="187"/>
      <c r="DU143" s="187"/>
      <c r="DV143" s="244"/>
      <c r="DW143" s="191"/>
      <c r="DX143" s="244"/>
      <c r="DY143" s="191"/>
      <c r="DZ143" s="243"/>
      <c r="EA143" s="186"/>
      <c r="EB143" s="187"/>
      <c r="EC143" s="187"/>
      <c r="ED143" s="244"/>
      <c r="EE143" s="191"/>
      <c r="EF143" s="244"/>
      <c r="EG143" s="191"/>
      <c r="EH143" s="243"/>
      <c r="EI143" s="186"/>
      <c r="EJ143" s="187"/>
      <c r="EK143" s="187"/>
      <c r="EL143" s="244"/>
      <c r="EM143" s="191"/>
      <c r="EN143" s="244"/>
      <c r="EO143" s="191"/>
      <c r="EP143" s="243"/>
      <c r="EQ143" s="186"/>
      <c r="ER143" s="187"/>
      <c r="ES143" s="187"/>
      <c r="ET143" s="244"/>
      <c r="EU143" s="191"/>
      <c r="EV143" s="244"/>
      <c r="EW143" s="191"/>
      <c r="EX143" s="243"/>
      <c r="EY143" s="186"/>
      <c r="EZ143" s="187"/>
      <c r="FA143" s="187"/>
      <c r="FB143" s="244"/>
      <c r="FC143" s="191"/>
      <c r="FD143" s="244"/>
      <c r="FE143" s="191"/>
      <c r="FF143" s="243"/>
      <c r="FG143" s="186"/>
      <c r="FH143" s="187"/>
      <c r="FI143" s="187"/>
      <c r="FJ143" s="244"/>
      <c r="FK143" s="191"/>
      <c r="FL143" s="244"/>
      <c r="FM143" s="191"/>
      <c r="FN143" s="243"/>
      <c r="FO143" s="186"/>
      <c r="FP143" s="187"/>
      <c r="FQ143" s="187"/>
      <c r="FR143" s="244"/>
      <c r="FS143" s="191"/>
      <c r="FT143" s="244"/>
      <c r="FU143" s="191"/>
      <c r="FV143" s="243"/>
      <c r="FW143" s="186"/>
      <c r="FX143" s="187"/>
      <c r="FY143" s="187"/>
      <c r="FZ143" s="244"/>
      <c r="GA143" s="191"/>
      <c r="GB143" s="244"/>
      <c r="GC143" s="191"/>
      <c r="GD143" s="243"/>
      <c r="GE143" s="186"/>
      <c r="GF143" s="187"/>
      <c r="GG143" s="187"/>
      <c r="GH143" s="244"/>
      <c r="GI143" s="191"/>
      <c r="GJ143" s="244"/>
      <c r="GK143" s="191"/>
      <c r="GL143" s="243"/>
      <c r="GM143" s="186"/>
      <c r="GN143" s="187"/>
      <c r="GO143" s="187"/>
      <c r="GP143" s="244"/>
      <c r="GQ143" s="191"/>
      <c r="GR143" s="244"/>
      <c r="GS143" s="191"/>
      <c r="GT143" s="243"/>
      <c r="GU143" s="186"/>
      <c r="GV143" s="187"/>
      <c r="GW143" s="187"/>
      <c r="GX143" s="244"/>
      <c r="GY143" s="191"/>
      <c r="GZ143" s="244"/>
    </row>
    <row r="144" s="192" customFormat="true" ht="11.25" hidden="false" customHeight="false" outlineLevel="0" collapsed="false">
      <c r="A144" s="185"/>
      <c r="B144" s="186"/>
      <c r="C144" s="187"/>
      <c r="D144" s="239"/>
      <c r="E144" s="239"/>
      <c r="F144" s="191"/>
      <c r="G144" s="191"/>
      <c r="H144" s="186"/>
      <c r="I144" s="191"/>
      <c r="J144" s="243"/>
      <c r="K144" s="186"/>
      <c r="L144" s="187"/>
      <c r="M144" s="187"/>
      <c r="N144" s="244"/>
      <c r="O144" s="191"/>
      <c r="P144" s="244"/>
      <c r="Q144" s="191"/>
      <c r="R144" s="243"/>
      <c r="S144" s="186"/>
      <c r="T144" s="187"/>
      <c r="U144" s="187"/>
      <c r="V144" s="244"/>
      <c r="W144" s="191"/>
      <c r="X144" s="244"/>
      <c r="Y144" s="191"/>
      <c r="Z144" s="243"/>
      <c r="AA144" s="186"/>
      <c r="AB144" s="187"/>
      <c r="AC144" s="187"/>
      <c r="AD144" s="244"/>
      <c r="AE144" s="191"/>
      <c r="AF144" s="244"/>
      <c r="AG144" s="191"/>
      <c r="AH144" s="243"/>
      <c r="AI144" s="186"/>
      <c r="AJ144" s="187"/>
      <c r="AK144" s="187"/>
      <c r="AL144" s="244"/>
      <c r="AM144" s="191"/>
      <c r="AN144" s="244"/>
      <c r="AO144" s="191"/>
      <c r="AP144" s="243"/>
      <c r="AQ144" s="186"/>
      <c r="AR144" s="187"/>
      <c r="AS144" s="187"/>
      <c r="AT144" s="244"/>
      <c r="AU144" s="191"/>
      <c r="AV144" s="244"/>
      <c r="AW144" s="191"/>
      <c r="AX144" s="243"/>
      <c r="AY144" s="186"/>
      <c r="AZ144" s="187"/>
      <c r="BA144" s="187"/>
      <c r="BB144" s="244"/>
      <c r="BC144" s="191"/>
      <c r="BD144" s="244"/>
      <c r="BE144" s="191"/>
      <c r="BF144" s="243"/>
      <c r="BG144" s="186"/>
      <c r="BH144" s="187"/>
      <c r="BI144" s="187"/>
      <c r="BJ144" s="244"/>
      <c r="BK144" s="191"/>
      <c r="BL144" s="244"/>
      <c r="BM144" s="191"/>
      <c r="BN144" s="243"/>
      <c r="BO144" s="186"/>
      <c r="BP144" s="187"/>
      <c r="BQ144" s="187"/>
      <c r="BR144" s="244"/>
      <c r="BS144" s="191"/>
      <c r="BT144" s="244"/>
      <c r="BU144" s="191"/>
      <c r="BV144" s="243"/>
      <c r="BW144" s="186"/>
      <c r="BX144" s="187"/>
      <c r="BY144" s="187"/>
      <c r="BZ144" s="244"/>
      <c r="CA144" s="191"/>
      <c r="CB144" s="244"/>
      <c r="CC144" s="191"/>
      <c r="CD144" s="243"/>
      <c r="CE144" s="186"/>
      <c r="CF144" s="187"/>
      <c r="CG144" s="187"/>
      <c r="CH144" s="244"/>
      <c r="CI144" s="191"/>
      <c r="CJ144" s="244"/>
      <c r="CK144" s="191"/>
      <c r="CL144" s="243"/>
      <c r="CM144" s="186"/>
      <c r="CN144" s="187"/>
      <c r="CO144" s="187"/>
      <c r="CP144" s="244"/>
      <c r="CQ144" s="191"/>
      <c r="CR144" s="244"/>
      <c r="CS144" s="191"/>
      <c r="CT144" s="243"/>
      <c r="CU144" s="186"/>
      <c r="CV144" s="187"/>
      <c r="CW144" s="187"/>
      <c r="CX144" s="244"/>
      <c r="CY144" s="191"/>
      <c r="CZ144" s="244"/>
      <c r="DA144" s="191"/>
      <c r="DB144" s="243"/>
      <c r="DC144" s="186"/>
      <c r="DD144" s="187"/>
      <c r="DE144" s="187"/>
      <c r="DF144" s="244"/>
      <c r="DG144" s="191"/>
      <c r="DH144" s="244"/>
      <c r="DI144" s="191"/>
      <c r="DJ144" s="243"/>
      <c r="DK144" s="186"/>
      <c r="DL144" s="187"/>
      <c r="DM144" s="187"/>
      <c r="DN144" s="244"/>
      <c r="DO144" s="191"/>
      <c r="DP144" s="244"/>
      <c r="DQ144" s="191"/>
      <c r="DR144" s="243"/>
      <c r="DS144" s="186"/>
      <c r="DT144" s="187"/>
      <c r="DU144" s="187"/>
      <c r="DV144" s="244"/>
      <c r="DW144" s="191"/>
      <c r="DX144" s="244"/>
      <c r="DY144" s="191"/>
      <c r="DZ144" s="243"/>
      <c r="EA144" s="186"/>
      <c r="EB144" s="187"/>
      <c r="EC144" s="187"/>
      <c r="ED144" s="244"/>
      <c r="EE144" s="191"/>
      <c r="EF144" s="244"/>
      <c r="EG144" s="191"/>
      <c r="EH144" s="243"/>
      <c r="EI144" s="186"/>
      <c r="EJ144" s="187"/>
      <c r="EK144" s="187"/>
      <c r="EL144" s="244"/>
      <c r="EM144" s="191"/>
      <c r="EN144" s="244"/>
      <c r="EO144" s="191"/>
      <c r="EP144" s="243"/>
      <c r="EQ144" s="186"/>
      <c r="ER144" s="187"/>
      <c r="ES144" s="187"/>
      <c r="ET144" s="244"/>
      <c r="EU144" s="191"/>
      <c r="EV144" s="244"/>
      <c r="EW144" s="191"/>
      <c r="EX144" s="243"/>
      <c r="EY144" s="186"/>
      <c r="EZ144" s="187"/>
      <c r="FA144" s="187"/>
      <c r="FB144" s="244"/>
      <c r="FC144" s="191"/>
      <c r="FD144" s="244"/>
      <c r="FE144" s="191"/>
      <c r="FF144" s="243"/>
      <c r="FG144" s="186"/>
      <c r="FH144" s="187"/>
      <c r="FI144" s="187"/>
      <c r="FJ144" s="244"/>
      <c r="FK144" s="191"/>
      <c r="FL144" s="244"/>
      <c r="FM144" s="191"/>
      <c r="FN144" s="243"/>
      <c r="FO144" s="186"/>
      <c r="FP144" s="187"/>
      <c r="FQ144" s="187"/>
      <c r="FR144" s="244"/>
      <c r="FS144" s="191"/>
      <c r="FT144" s="244"/>
      <c r="FU144" s="191"/>
      <c r="FV144" s="243"/>
      <c r="FW144" s="186"/>
      <c r="FX144" s="187"/>
      <c r="FY144" s="187"/>
      <c r="FZ144" s="244"/>
      <c r="GA144" s="191"/>
      <c r="GB144" s="244"/>
      <c r="GC144" s="191"/>
      <c r="GD144" s="243"/>
      <c r="GE144" s="186"/>
      <c r="GF144" s="187"/>
      <c r="GG144" s="187"/>
      <c r="GH144" s="244"/>
      <c r="GI144" s="191"/>
      <c r="GJ144" s="244"/>
      <c r="GK144" s="191"/>
      <c r="GL144" s="243"/>
      <c r="GM144" s="186"/>
      <c r="GN144" s="187"/>
      <c r="GO144" s="187"/>
      <c r="GP144" s="244"/>
      <c r="GQ144" s="191"/>
      <c r="GR144" s="244"/>
      <c r="GS144" s="191"/>
      <c r="GT144" s="243"/>
      <c r="GU144" s="186"/>
      <c r="GV144" s="187"/>
      <c r="GW144" s="187"/>
      <c r="GX144" s="244"/>
      <c r="GY144" s="191"/>
      <c r="GZ144" s="244"/>
    </row>
    <row r="145" s="192" customFormat="true" ht="11.25" hidden="false" customHeight="false" outlineLevel="0" collapsed="false">
      <c r="A145" s="185"/>
      <c r="B145" s="186"/>
      <c r="C145" s="187"/>
      <c r="D145" s="239"/>
      <c r="E145" s="239"/>
    </row>
    <row r="146" s="192" customFormat="true" ht="11.25" hidden="false" customHeight="false" outlineLevel="0" collapsed="false">
      <c r="A146" s="185"/>
      <c r="B146" s="186"/>
      <c r="C146" s="187"/>
      <c r="D146" s="239"/>
      <c r="E146" s="239"/>
    </row>
    <row r="147" s="192" customFormat="true" ht="11.25" hidden="false" customHeight="false" outlineLevel="0" collapsed="false">
      <c r="A147" s="185"/>
      <c r="B147" s="186"/>
      <c r="C147" s="187"/>
      <c r="D147" s="239"/>
      <c r="E147" s="239"/>
    </row>
    <row r="148" s="192" customFormat="true" ht="11.25" hidden="false" customHeight="false" outlineLevel="0" collapsed="false">
      <c r="A148" s="185"/>
      <c r="B148" s="186"/>
      <c r="C148" s="187"/>
      <c r="D148" s="239"/>
      <c r="E148" s="239"/>
    </row>
    <row r="149" s="192" customFormat="true" ht="11.25" hidden="false" customHeight="false" outlineLevel="0" collapsed="false">
      <c r="A149" s="185"/>
      <c r="B149" s="186"/>
      <c r="C149" s="187"/>
      <c r="D149" s="239"/>
      <c r="E149" s="239"/>
    </row>
    <row r="150" s="192" customFormat="true" ht="11.25" hidden="false" customHeight="false" outlineLevel="0" collapsed="false">
      <c r="A150" s="185"/>
      <c r="B150" s="186"/>
      <c r="C150" s="187"/>
      <c r="D150" s="239"/>
      <c r="E150" s="239"/>
    </row>
    <row r="151" s="192" customFormat="true" ht="11.25" hidden="false" customHeight="false" outlineLevel="0" collapsed="false">
      <c r="A151" s="185"/>
      <c r="B151" s="186"/>
      <c r="C151" s="187"/>
      <c r="D151" s="239"/>
      <c r="E151" s="239"/>
    </row>
    <row r="152" s="192" customFormat="true" ht="11.25" hidden="false" customHeight="false" outlineLevel="0" collapsed="false">
      <c r="A152" s="185"/>
      <c r="B152" s="186"/>
      <c r="C152" s="187"/>
      <c r="D152" s="239"/>
      <c r="E152" s="239"/>
    </row>
    <row r="153" s="192" customFormat="true" ht="11.25" hidden="false" customHeight="false" outlineLevel="0" collapsed="false">
      <c r="A153" s="185"/>
      <c r="B153" s="186"/>
      <c r="C153" s="187"/>
      <c r="D153" s="239"/>
      <c r="E153" s="239"/>
    </row>
    <row r="154" s="192" customFormat="true" ht="11.25" hidden="false" customHeight="false" outlineLevel="0" collapsed="false">
      <c r="A154" s="185"/>
      <c r="B154" s="186"/>
      <c r="C154" s="187"/>
      <c r="D154" s="239"/>
      <c r="E154" s="239"/>
    </row>
    <row r="155" s="192" customFormat="true" ht="11.25" hidden="false" customHeight="false" outlineLevel="0" collapsed="false">
      <c r="A155" s="185"/>
      <c r="B155" s="186"/>
      <c r="C155" s="187"/>
      <c r="D155" s="239"/>
      <c r="E155" s="239"/>
    </row>
    <row r="156" s="192" customFormat="true" ht="11.25" hidden="false" customHeight="false" outlineLevel="0" collapsed="false">
      <c r="A156" s="185"/>
      <c r="B156" s="186"/>
      <c r="C156" s="187"/>
      <c r="D156" s="239"/>
      <c r="E156" s="239"/>
    </row>
    <row r="157" s="192" customFormat="true" ht="11.25" hidden="false" customHeight="false" outlineLevel="0" collapsed="false">
      <c r="A157" s="185"/>
      <c r="B157" s="186"/>
      <c r="C157" s="187"/>
      <c r="D157" s="239"/>
      <c r="E157" s="239"/>
    </row>
    <row r="158" s="192" customFormat="true" ht="11.25" hidden="false" customHeight="false" outlineLevel="0" collapsed="false">
      <c r="A158" s="185"/>
      <c r="B158" s="186"/>
      <c r="C158" s="187"/>
      <c r="D158" s="239"/>
      <c r="E158" s="239"/>
    </row>
    <row r="159" s="192" customFormat="true" ht="11.25" hidden="false" customHeight="false" outlineLevel="0" collapsed="false">
      <c r="A159" s="185"/>
      <c r="B159" s="186"/>
      <c r="C159" s="187"/>
      <c r="D159" s="239"/>
      <c r="E159" s="239"/>
    </row>
    <row r="160" s="192" customFormat="true" ht="11.25" hidden="false" customHeight="false" outlineLevel="0" collapsed="false">
      <c r="A160" s="185"/>
      <c r="B160" s="186"/>
      <c r="C160" s="187"/>
      <c r="D160" s="239"/>
      <c r="E160" s="239"/>
    </row>
    <row r="161" s="192" customFormat="true" ht="11.25" hidden="false" customHeight="false" outlineLevel="0" collapsed="false">
      <c r="A161" s="185"/>
      <c r="B161" s="186"/>
      <c r="C161" s="187"/>
      <c r="D161" s="239"/>
      <c r="E161" s="239"/>
    </row>
    <row r="162" s="192" customFormat="true" ht="11.25" hidden="false" customHeight="false" outlineLevel="0" collapsed="false">
      <c r="A162" s="185"/>
      <c r="B162" s="186"/>
      <c r="C162" s="187"/>
      <c r="D162" s="239"/>
      <c r="E162" s="239"/>
    </row>
    <row r="163" s="192" customFormat="true" ht="11.25" hidden="false" customHeight="false" outlineLevel="0" collapsed="false">
      <c r="A163" s="185"/>
      <c r="B163" s="186"/>
      <c r="C163" s="187"/>
      <c r="D163" s="239"/>
      <c r="E163" s="239"/>
    </row>
    <row r="164" s="192" customFormat="true" ht="11.25" hidden="false" customHeight="false" outlineLevel="0" collapsed="false">
      <c r="A164" s="185"/>
      <c r="B164" s="186"/>
      <c r="C164" s="187"/>
      <c r="D164" s="239"/>
      <c r="E164" s="239"/>
    </row>
    <row r="165" s="192" customFormat="true" ht="11.25" hidden="false" customHeight="false" outlineLevel="0" collapsed="false">
      <c r="A165" s="185"/>
      <c r="B165" s="186"/>
      <c r="C165" s="187"/>
      <c r="D165" s="239"/>
      <c r="E165" s="239"/>
    </row>
    <row r="166" s="192" customFormat="true" ht="11.25" hidden="false" customHeight="false" outlineLevel="0" collapsed="false">
      <c r="A166" s="185"/>
      <c r="B166" s="186"/>
      <c r="C166" s="187"/>
      <c r="D166" s="239"/>
      <c r="E166" s="239"/>
    </row>
    <row r="167" s="192" customFormat="true" ht="11.25" hidden="false" customHeight="false" outlineLevel="0" collapsed="false">
      <c r="A167" s="185"/>
      <c r="B167" s="186"/>
      <c r="C167" s="187"/>
      <c r="D167" s="239"/>
      <c r="E167" s="239"/>
    </row>
    <row r="168" s="192" customFormat="true" ht="11.25" hidden="false" customHeight="false" outlineLevel="0" collapsed="false">
      <c r="A168" s="185"/>
      <c r="B168" s="186"/>
      <c r="C168" s="187"/>
      <c r="D168" s="239"/>
      <c r="E168" s="239"/>
    </row>
    <row r="169" s="192" customFormat="true" ht="11.25" hidden="false" customHeight="false" outlineLevel="0" collapsed="false">
      <c r="A169" s="185"/>
      <c r="B169" s="186"/>
      <c r="C169" s="187"/>
      <c r="D169" s="239"/>
      <c r="E169" s="239"/>
    </row>
    <row r="170" s="192" customFormat="true" ht="11.25" hidden="false" customHeight="false" outlineLevel="0" collapsed="false">
      <c r="A170" s="245"/>
      <c r="B170" s="186"/>
      <c r="C170" s="187"/>
      <c r="D170" s="239"/>
      <c r="E170" s="239"/>
    </row>
    <row r="171" s="192" customFormat="true" ht="11.25" hidden="false" customHeight="false" outlineLevel="0" collapsed="false">
      <c r="A171" s="245"/>
      <c r="B171" s="187"/>
      <c r="C171" s="187"/>
      <c r="D171" s="239"/>
      <c r="E171" s="239"/>
    </row>
    <row r="172" s="192" customFormat="true" ht="11.25" hidden="false" customHeight="false" outlineLevel="0" collapsed="false">
      <c r="A172" s="245"/>
      <c r="B172" s="186"/>
      <c r="C172" s="187"/>
      <c r="D172" s="239"/>
      <c r="E172" s="239"/>
    </row>
    <row r="173" s="192" customFormat="true" ht="11.25" hidden="false" customHeight="false" outlineLevel="0" collapsed="false">
      <c r="A173" s="245"/>
      <c r="B173" s="186"/>
      <c r="C173" s="187"/>
      <c r="D173" s="239"/>
      <c r="E173" s="239"/>
    </row>
    <row r="174" s="192" customFormat="true" ht="11.25" hidden="false" customHeight="false" outlineLevel="0" collapsed="false">
      <c r="A174" s="185"/>
      <c r="B174" s="186"/>
      <c r="C174" s="187"/>
      <c r="D174" s="239"/>
      <c r="E174" s="239"/>
    </row>
    <row r="175" s="192" customFormat="true" ht="11.25" hidden="false" customHeight="false" outlineLevel="0" collapsed="false">
      <c r="A175" s="185"/>
      <c r="B175" s="186"/>
      <c r="C175" s="187"/>
      <c r="D175" s="239"/>
      <c r="E175" s="239"/>
    </row>
    <row r="176" s="192" customFormat="true" ht="11.25" hidden="false" customHeight="false" outlineLevel="0" collapsed="false">
      <c r="A176" s="185"/>
      <c r="B176" s="186"/>
      <c r="C176" s="187"/>
      <c r="D176" s="239"/>
      <c r="E176" s="239"/>
    </row>
    <row r="177" s="192" customFormat="true" ht="11.25" hidden="false" customHeight="false" outlineLevel="0" collapsed="false">
      <c r="A177" s="185"/>
      <c r="B177" s="186"/>
      <c r="C177" s="187"/>
      <c r="D177" s="239"/>
      <c r="E177" s="239"/>
    </row>
    <row r="178" s="192" customFormat="true" ht="11.25" hidden="false" customHeight="false" outlineLevel="0" collapsed="false">
      <c r="A178" s="185"/>
      <c r="B178" s="186"/>
      <c r="C178" s="187"/>
      <c r="D178" s="239"/>
      <c r="E178" s="239"/>
    </row>
    <row r="179" s="192" customFormat="true" ht="11.25" hidden="false" customHeight="false" outlineLevel="0" collapsed="false">
      <c r="A179" s="185"/>
      <c r="B179" s="186"/>
      <c r="C179" s="187"/>
      <c r="D179" s="239"/>
      <c r="E179" s="239"/>
    </row>
    <row r="180" s="192" customFormat="true" ht="11.25" hidden="false" customHeight="false" outlineLevel="0" collapsed="false">
      <c r="A180" s="185"/>
      <c r="B180" s="186"/>
      <c r="C180" s="187"/>
      <c r="D180" s="239"/>
      <c r="E180" s="239"/>
    </row>
    <row r="181" s="192" customFormat="true" ht="11.25" hidden="false" customHeight="false" outlineLevel="0" collapsed="false">
      <c r="A181" s="185"/>
      <c r="B181" s="186"/>
      <c r="C181" s="187"/>
      <c r="D181" s="239"/>
      <c r="E181" s="239"/>
    </row>
    <row r="182" s="192" customFormat="true" ht="11.25" hidden="false" customHeight="false" outlineLevel="0" collapsed="false">
      <c r="A182" s="185"/>
      <c r="B182" s="186"/>
      <c r="C182" s="187"/>
      <c r="D182" s="239"/>
      <c r="E182" s="239"/>
    </row>
    <row r="183" s="192" customFormat="true" ht="11.25" hidden="false" customHeight="false" outlineLevel="0" collapsed="false">
      <c r="A183" s="185"/>
      <c r="B183" s="186"/>
      <c r="C183" s="187"/>
      <c r="D183" s="239"/>
      <c r="E183" s="239"/>
    </row>
    <row r="184" s="192" customFormat="true" ht="11.25" hidden="false" customHeight="false" outlineLevel="0" collapsed="false">
      <c r="A184" s="185"/>
      <c r="B184" s="186"/>
      <c r="C184" s="187"/>
      <c r="D184" s="239"/>
      <c r="E184" s="239"/>
    </row>
    <row r="185" s="192" customFormat="true" ht="11.25" hidden="false" customHeight="false" outlineLevel="0" collapsed="false">
      <c r="A185" s="185"/>
      <c r="B185" s="186"/>
      <c r="C185" s="187"/>
      <c r="D185" s="239"/>
      <c r="E185" s="239"/>
    </row>
    <row r="186" s="192" customFormat="true" ht="11.25" hidden="false" customHeight="false" outlineLevel="0" collapsed="false">
      <c r="A186" s="185"/>
      <c r="B186" s="186"/>
      <c r="C186" s="187"/>
      <c r="D186" s="239"/>
      <c r="E186" s="239"/>
    </row>
    <row r="187" s="192" customFormat="true" ht="11.25" hidden="false" customHeight="false" outlineLevel="0" collapsed="false">
      <c r="A187" s="185"/>
      <c r="B187" s="186"/>
      <c r="C187" s="187"/>
      <c r="D187" s="239"/>
      <c r="E187" s="239"/>
    </row>
    <row r="188" s="192" customFormat="true" ht="11.25" hidden="false" customHeight="false" outlineLevel="0" collapsed="false">
      <c r="A188" s="185"/>
      <c r="B188" s="186"/>
      <c r="C188" s="187"/>
      <c r="D188" s="239"/>
      <c r="E188" s="239"/>
    </row>
    <row r="189" s="192" customFormat="true" ht="11.25" hidden="false" customHeight="false" outlineLevel="0" collapsed="false">
      <c r="A189" s="185"/>
      <c r="B189" s="186"/>
      <c r="C189" s="187"/>
      <c r="D189" s="239"/>
      <c r="E189" s="239"/>
    </row>
    <row r="190" s="192" customFormat="true" ht="11.25" hidden="false" customHeight="false" outlineLevel="0" collapsed="false">
      <c r="A190" s="185"/>
      <c r="B190" s="246"/>
      <c r="C190" s="187"/>
      <c r="D190" s="239"/>
      <c r="E190" s="239"/>
    </row>
    <row r="191" s="192" customFormat="true" ht="11.25" hidden="false" customHeight="false" outlineLevel="0" collapsed="false">
      <c r="A191" s="185"/>
      <c r="B191" s="246"/>
      <c r="C191" s="187"/>
      <c r="D191" s="239"/>
      <c r="E191" s="239"/>
    </row>
    <row r="192" s="192" customFormat="true" ht="11.25" hidden="false" customHeight="false" outlineLevel="0" collapsed="false">
      <c r="A192" s="185"/>
      <c r="B192" s="246"/>
      <c r="C192" s="187"/>
      <c r="D192" s="239"/>
      <c r="E192" s="239"/>
    </row>
    <row r="193" s="192" customFormat="true" ht="11.25" hidden="false" customHeight="false" outlineLevel="0" collapsed="false">
      <c r="A193" s="185"/>
      <c r="B193" s="246"/>
      <c r="C193" s="187"/>
      <c r="D193" s="239"/>
      <c r="E193" s="239"/>
    </row>
    <row r="194" s="192" customFormat="true" ht="11.25" hidden="false" customHeight="false" outlineLevel="0" collapsed="false">
      <c r="A194" s="185"/>
      <c r="B194" s="186"/>
      <c r="C194" s="187"/>
      <c r="D194" s="239"/>
      <c r="E194" s="239"/>
    </row>
    <row r="195" s="192" customFormat="true" ht="11.25" hidden="false" customHeight="false" outlineLevel="0" collapsed="false">
      <c r="A195" s="185"/>
      <c r="B195" s="186"/>
      <c r="C195" s="187"/>
      <c r="D195" s="239"/>
      <c r="E195" s="239"/>
    </row>
    <row r="196" s="192" customFormat="true" ht="11.25" hidden="false" customHeight="false" outlineLevel="0" collapsed="false">
      <c r="A196" s="185"/>
      <c r="B196" s="186"/>
      <c r="C196" s="187"/>
      <c r="D196" s="239"/>
      <c r="E196" s="239"/>
    </row>
    <row r="197" s="192" customFormat="true" ht="11.25" hidden="false" customHeight="false" outlineLevel="0" collapsed="false">
      <c r="A197" s="185"/>
      <c r="B197" s="186"/>
      <c r="C197" s="187"/>
      <c r="D197" s="191"/>
      <c r="E197" s="239"/>
    </row>
    <row r="198" s="192" customFormat="true" ht="11.25" hidden="false" customHeight="false" outlineLevel="0" collapsed="false">
      <c r="A198" s="185"/>
      <c r="B198" s="186"/>
      <c r="C198" s="187"/>
      <c r="D198" s="191"/>
      <c r="E198" s="239"/>
    </row>
    <row r="199" s="192" customFormat="true" ht="11.25" hidden="false" customHeight="false" outlineLevel="0" collapsed="false">
      <c r="A199" s="185"/>
      <c r="B199" s="186"/>
      <c r="C199" s="187"/>
      <c r="D199" s="191"/>
      <c r="E199" s="239"/>
    </row>
    <row r="200" s="192" customFormat="true" ht="11.25" hidden="false" customHeight="false" outlineLevel="0" collapsed="false">
      <c r="A200" s="185"/>
      <c r="B200" s="186"/>
      <c r="C200" s="187"/>
      <c r="D200" s="191"/>
      <c r="E200" s="239"/>
    </row>
    <row r="201" s="192" customFormat="true" ht="11.25" hidden="false" customHeight="false" outlineLevel="0" collapsed="false">
      <c r="A201" s="185"/>
      <c r="B201" s="186"/>
      <c r="C201" s="187"/>
      <c r="D201" s="191"/>
      <c r="E201" s="239"/>
    </row>
    <row r="202" s="192" customFormat="true" ht="11.25" hidden="false" customHeight="false" outlineLevel="0" collapsed="false">
      <c r="A202" s="185"/>
      <c r="B202" s="186"/>
      <c r="C202" s="187"/>
      <c r="D202" s="191"/>
      <c r="E202" s="239"/>
    </row>
    <row r="203" s="192" customFormat="true" ht="11.25" hidden="false" customHeight="false" outlineLevel="0" collapsed="false">
      <c r="A203" s="185"/>
      <c r="B203" s="186"/>
      <c r="C203" s="187"/>
      <c r="D203" s="239"/>
      <c r="E203" s="239"/>
    </row>
    <row r="204" s="192" customFormat="true" ht="11.25" hidden="false" customHeight="false" outlineLevel="0" collapsed="false">
      <c r="A204" s="185"/>
      <c r="B204" s="186"/>
      <c r="C204" s="187"/>
      <c r="D204" s="239"/>
      <c r="E204" s="239"/>
    </row>
    <row r="205" s="192" customFormat="true" ht="11.25" hidden="false" customHeight="false" outlineLevel="0" collapsed="false">
      <c r="A205" s="185"/>
      <c r="B205" s="186"/>
      <c r="C205" s="187"/>
      <c r="D205" s="239"/>
      <c r="E205" s="239"/>
    </row>
    <row r="206" s="192" customFormat="true" ht="11.25" hidden="false" customHeight="false" outlineLevel="0" collapsed="false">
      <c r="A206" s="185"/>
      <c r="B206" s="186"/>
      <c r="C206" s="187"/>
      <c r="D206" s="239"/>
      <c r="E206" s="239"/>
    </row>
    <row r="207" s="192" customFormat="true" ht="11.25" hidden="false" customHeight="false" outlineLevel="0" collapsed="false">
      <c r="A207" s="185"/>
      <c r="B207" s="186"/>
      <c r="C207" s="187"/>
      <c r="D207" s="239"/>
      <c r="E207" s="239"/>
    </row>
    <row r="208" s="192" customFormat="true" ht="11.25" hidden="false" customHeight="false" outlineLevel="0" collapsed="false">
      <c r="A208" s="185"/>
      <c r="B208" s="186"/>
      <c r="C208" s="187"/>
      <c r="D208" s="226"/>
      <c r="E208" s="239"/>
    </row>
    <row r="209" s="192" customFormat="true" ht="11.25" hidden="false" customHeight="false" outlineLevel="0" collapsed="false">
      <c r="A209" s="185"/>
      <c r="B209" s="186"/>
      <c r="C209" s="187"/>
      <c r="D209" s="239"/>
      <c r="E209" s="239"/>
    </row>
    <row r="210" s="192" customFormat="true" ht="11.25" hidden="false" customHeight="false" outlineLevel="0" collapsed="false">
      <c r="A210" s="185"/>
      <c r="B210" s="186"/>
      <c r="C210" s="187"/>
      <c r="D210" s="239"/>
      <c r="E210" s="239"/>
    </row>
    <row r="211" s="192" customFormat="true" ht="11.25" hidden="false" customHeight="false" outlineLevel="0" collapsed="false">
      <c r="A211" s="247"/>
      <c r="B211" s="186"/>
      <c r="C211" s="187"/>
      <c r="D211" s="191"/>
      <c r="E211" s="248"/>
    </row>
    <row r="212" s="192" customFormat="true" ht="11.25" hidden="false" customHeight="false" outlineLevel="0" collapsed="false">
      <c r="A212" s="247"/>
      <c r="B212" s="186"/>
      <c r="C212" s="187"/>
      <c r="D212" s="191"/>
      <c r="E212" s="248"/>
    </row>
    <row r="213" s="192" customFormat="true" ht="11.25" hidden="false" customHeight="false" outlineLevel="0" collapsed="false">
      <c r="A213" s="245"/>
      <c r="B213" s="187"/>
      <c r="C213" s="187"/>
      <c r="D213" s="191"/>
      <c r="E213" s="248"/>
    </row>
    <row r="214" s="192" customFormat="true" ht="11.25" hidden="false" customHeight="false" outlineLevel="0" collapsed="false">
      <c r="A214" s="247"/>
      <c r="B214" s="186"/>
      <c r="C214" s="187"/>
      <c r="D214" s="191"/>
      <c r="E214" s="248"/>
    </row>
    <row r="215" s="192" customFormat="true" ht="11.25" hidden="false" customHeight="false" outlineLevel="0" collapsed="false">
      <c r="A215" s="247"/>
      <c r="B215" s="186"/>
      <c r="C215" s="187"/>
      <c r="D215" s="191"/>
      <c r="E215" s="248"/>
    </row>
    <row r="216" s="249" customFormat="true" ht="11.25" hidden="false" customHeight="false" outlineLevel="0" collapsed="false">
      <c r="A216" s="247"/>
      <c r="B216" s="186"/>
      <c r="C216" s="187"/>
      <c r="D216" s="191"/>
      <c r="E216" s="248"/>
    </row>
    <row r="217" s="249" customFormat="true" ht="11.25" hidden="false" customHeight="false" outlineLevel="0" collapsed="false">
      <c r="A217" s="247"/>
      <c r="B217" s="186"/>
      <c r="C217" s="187"/>
      <c r="D217" s="191"/>
      <c r="E217" s="248"/>
    </row>
    <row r="218" s="249" customFormat="true" ht="11.25" hidden="false" customHeight="false" outlineLevel="0" collapsed="false">
      <c r="A218" s="247"/>
      <c r="B218" s="186"/>
      <c r="C218" s="187"/>
      <c r="D218" s="191"/>
      <c r="E218" s="248"/>
    </row>
    <row r="219" s="249" customFormat="true" ht="11.25" hidden="false" customHeight="false" outlineLevel="0" collapsed="false">
      <c r="A219" s="247"/>
      <c r="B219" s="186"/>
      <c r="C219" s="187"/>
      <c r="D219" s="191"/>
      <c r="E219" s="248"/>
    </row>
    <row r="220" s="249" customFormat="true" ht="11.25" hidden="false" customHeight="false" outlineLevel="0" collapsed="false">
      <c r="A220" s="247"/>
      <c r="B220" s="186"/>
      <c r="C220" s="187"/>
      <c r="D220" s="191"/>
      <c r="E220" s="248"/>
    </row>
    <row r="221" s="249" customFormat="true" ht="11.25" hidden="false" customHeight="false" outlineLevel="0" collapsed="false">
      <c r="A221" s="247"/>
      <c r="B221" s="186"/>
      <c r="C221" s="187"/>
      <c r="D221" s="191"/>
      <c r="E221" s="248"/>
    </row>
    <row r="222" s="249" customFormat="true" ht="11.25" hidden="false" customHeight="false" outlineLevel="0" collapsed="false">
      <c r="A222" s="247"/>
      <c r="B222" s="186"/>
      <c r="C222" s="187"/>
      <c r="D222" s="191"/>
      <c r="E222" s="248"/>
    </row>
    <row r="223" s="249" customFormat="true" ht="11.25" hidden="false" customHeight="false" outlineLevel="0" collapsed="false">
      <c r="A223" s="247"/>
      <c r="B223" s="250"/>
      <c r="C223" s="251"/>
      <c r="D223" s="248"/>
      <c r="E223" s="248"/>
    </row>
    <row r="224" s="249" customFormat="true" ht="11.25" hidden="false" customHeight="false" outlineLevel="0" collapsed="false">
      <c r="A224" s="247"/>
      <c r="B224" s="250"/>
      <c r="C224" s="251"/>
      <c r="D224" s="248"/>
      <c r="E224" s="248"/>
    </row>
    <row r="225" s="249" customFormat="true" ht="11.25" hidden="false" customHeight="false" outlineLevel="0" collapsed="false">
      <c r="A225" s="247"/>
      <c r="B225" s="250"/>
      <c r="C225" s="251"/>
      <c r="D225" s="248"/>
      <c r="E225" s="248"/>
    </row>
    <row r="226" s="249" customFormat="true" ht="11.25" hidden="false" customHeight="false" outlineLevel="0" collapsed="false">
      <c r="A226" s="247"/>
      <c r="B226" s="250"/>
      <c r="C226" s="251"/>
      <c r="D226" s="248"/>
      <c r="E226" s="248"/>
    </row>
    <row r="227" s="249" customFormat="true" ht="11.25" hidden="false" customHeight="false" outlineLevel="0" collapsed="false">
      <c r="A227" s="247"/>
      <c r="B227" s="250"/>
      <c r="C227" s="251"/>
      <c r="D227" s="248"/>
      <c r="E227" s="248"/>
    </row>
    <row r="228" s="249" customFormat="true" ht="11.25" hidden="false" customHeight="false" outlineLevel="0" collapsed="false">
      <c r="A228" s="247"/>
      <c r="B228" s="250"/>
      <c r="C228" s="251"/>
      <c r="D228" s="248"/>
      <c r="E228" s="248"/>
    </row>
    <row r="229" s="249" customFormat="true" ht="11.25" hidden="false" customHeight="false" outlineLevel="0" collapsed="false">
      <c r="A229" s="247"/>
      <c r="B229" s="250"/>
      <c r="C229" s="251"/>
      <c r="D229" s="248"/>
      <c r="E229" s="248"/>
    </row>
    <row r="230" s="249" customFormat="true" ht="11.25" hidden="false" customHeight="false" outlineLevel="0" collapsed="false">
      <c r="A230" s="247"/>
      <c r="B230" s="250"/>
      <c r="C230" s="251"/>
      <c r="D230" s="248"/>
      <c r="E230" s="248"/>
    </row>
    <row r="231" s="249" customFormat="true" ht="11.25" hidden="false" customHeight="false" outlineLevel="0" collapsed="false">
      <c r="A231" s="247"/>
      <c r="B231" s="250"/>
      <c r="C231" s="251"/>
      <c r="D231" s="248"/>
      <c r="E231" s="248"/>
    </row>
    <row r="232" s="249" customFormat="true" ht="11.25" hidden="false" customHeight="false" outlineLevel="0" collapsed="false">
      <c r="A232" s="247"/>
      <c r="B232" s="250"/>
      <c r="C232" s="251"/>
      <c r="D232" s="248"/>
      <c r="E232" s="248"/>
    </row>
    <row r="233" s="249" customFormat="true" ht="11.25" hidden="false" customHeight="false" outlineLevel="0" collapsed="false">
      <c r="A233" s="247"/>
      <c r="B233" s="250"/>
      <c r="C233" s="251"/>
      <c r="D233" s="248"/>
      <c r="E233" s="248"/>
    </row>
    <row r="234" s="249" customFormat="true" ht="11.25" hidden="false" customHeight="false" outlineLevel="0" collapsed="false">
      <c r="A234" s="247"/>
      <c r="B234" s="250"/>
      <c r="C234" s="251"/>
      <c r="D234" s="248"/>
      <c r="E234" s="248"/>
    </row>
    <row r="235" s="249" customFormat="true" ht="11.25" hidden="false" customHeight="false" outlineLevel="0" collapsed="false">
      <c r="A235" s="247"/>
      <c r="B235" s="250"/>
      <c r="C235" s="251"/>
      <c r="D235" s="248"/>
      <c r="E235" s="248"/>
    </row>
    <row r="236" s="249" customFormat="true" ht="11.25" hidden="false" customHeight="false" outlineLevel="0" collapsed="false">
      <c r="A236" s="247"/>
      <c r="B236" s="250"/>
      <c r="C236" s="251"/>
      <c r="D236" s="248"/>
      <c r="E236" s="248"/>
    </row>
    <row r="237" s="249" customFormat="true" ht="11.25" hidden="false" customHeight="false" outlineLevel="0" collapsed="false">
      <c r="A237" s="247"/>
      <c r="B237" s="250"/>
      <c r="C237" s="251"/>
      <c r="D237" s="248"/>
      <c r="E237" s="248"/>
    </row>
    <row r="238" s="249" customFormat="true" ht="11.25" hidden="false" customHeight="false" outlineLevel="0" collapsed="false">
      <c r="A238" s="247"/>
      <c r="B238" s="250"/>
      <c r="C238" s="251"/>
      <c r="D238" s="248"/>
      <c r="E238" s="248"/>
    </row>
    <row r="239" s="249" customFormat="true" ht="11.25" hidden="false" customHeight="false" outlineLevel="0" collapsed="false">
      <c r="A239" s="247"/>
      <c r="B239" s="250"/>
      <c r="C239" s="251"/>
      <c r="D239" s="248"/>
      <c r="E239" s="248"/>
    </row>
    <row r="240" s="249" customFormat="true" ht="11.25" hidden="false" customHeight="false" outlineLevel="0" collapsed="false">
      <c r="A240" s="247"/>
      <c r="B240" s="250"/>
      <c r="C240" s="251"/>
      <c r="D240" s="248"/>
      <c r="E240" s="248"/>
    </row>
    <row r="241" s="249" customFormat="true" ht="11.25" hidden="false" customHeight="false" outlineLevel="0" collapsed="false">
      <c r="A241" s="247"/>
      <c r="B241" s="250"/>
      <c r="C241" s="251"/>
      <c r="D241" s="248"/>
      <c r="E241" s="248"/>
    </row>
    <row r="242" s="249" customFormat="true" ht="11.25" hidden="false" customHeight="false" outlineLevel="0" collapsed="false">
      <c r="A242" s="247"/>
      <c r="B242" s="250"/>
      <c r="C242" s="251"/>
      <c r="D242" s="248"/>
      <c r="E242" s="248"/>
    </row>
    <row r="243" s="249" customFormat="true" ht="11.25" hidden="false" customHeight="false" outlineLevel="0" collapsed="false">
      <c r="A243" s="247"/>
      <c r="B243" s="250"/>
      <c r="C243" s="251"/>
      <c r="D243" s="248"/>
      <c r="E243" s="248"/>
    </row>
    <row r="244" s="249" customFormat="true" ht="11.25" hidden="false" customHeight="false" outlineLevel="0" collapsed="false">
      <c r="A244" s="247"/>
      <c r="B244" s="250"/>
      <c r="C244" s="251"/>
      <c r="D244" s="248"/>
      <c r="E244" s="248"/>
    </row>
    <row r="245" s="249" customFormat="true" ht="11.25" hidden="false" customHeight="false" outlineLevel="0" collapsed="false">
      <c r="A245" s="185"/>
      <c r="B245" s="186"/>
      <c r="C245" s="187"/>
      <c r="D245" s="239"/>
      <c r="E245" s="252"/>
    </row>
    <row r="246" s="249" customFormat="true" ht="11.25" hidden="false" customHeight="false" outlineLevel="0" collapsed="false">
      <c r="A246" s="185"/>
      <c r="B246" s="186"/>
      <c r="C246" s="187"/>
      <c r="D246" s="239"/>
      <c r="E246" s="252"/>
    </row>
    <row r="247" s="249" customFormat="true" ht="15.75" hidden="false" customHeight="false" outlineLevel="0" collapsed="false">
      <c r="A247" s="253"/>
      <c r="B247" s="194"/>
      <c r="C247" s="190"/>
      <c r="D247" s="239"/>
      <c r="E247" s="252"/>
    </row>
    <row r="248" s="249" customFormat="true" ht="11.25" hidden="false" customHeight="false" outlineLevel="0" collapsed="false">
      <c r="A248" s="185"/>
      <c r="B248" s="186"/>
      <c r="C248" s="187"/>
      <c r="D248" s="239"/>
      <c r="E248" s="252"/>
    </row>
    <row r="249" s="249" customFormat="true" ht="11.25" hidden="false" customHeight="false" outlineLevel="0" collapsed="false">
      <c r="A249" s="185"/>
      <c r="B249" s="186"/>
      <c r="C249" s="187"/>
      <c r="D249" s="239"/>
      <c r="E249" s="252"/>
    </row>
    <row r="250" s="192" customFormat="true" ht="11.25" hidden="false" customHeight="false" outlineLevel="0" collapsed="false">
      <c r="A250" s="185"/>
      <c r="B250" s="186"/>
      <c r="C250" s="187"/>
      <c r="D250" s="239"/>
      <c r="E250" s="252"/>
    </row>
    <row r="251" s="192" customFormat="true" ht="11.25" hidden="false" customHeight="false" outlineLevel="0" collapsed="false">
      <c r="A251" s="185"/>
      <c r="B251" s="186"/>
      <c r="C251" s="187"/>
      <c r="D251" s="239"/>
      <c r="E251" s="252"/>
    </row>
    <row r="252" s="192" customFormat="true" ht="11.25" hidden="false" customHeight="false" outlineLevel="0" collapsed="false">
      <c r="A252" s="185"/>
      <c r="B252" s="186"/>
      <c r="C252" s="187"/>
      <c r="D252" s="239"/>
      <c r="E252" s="252"/>
    </row>
    <row r="253" s="192" customFormat="true" ht="11.25" hidden="false" customHeight="false" outlineLevel="0" collapsed="false">
      <c r="A253" s="185"/>
      <c r="B253" s="186"/>
      <c r="C253" s="187"/>
      <c r="D253" s="239"/>
      <c r="E253" s="252"/>
    </row>
    <row r="254" s="192" customFormat="true" ht="11.25" hidden="false" customHeight="false" outlineLevel="0" collapsed="false">
      <c r="A254" s="185"/>
      <c r="B254" s="186"/>
      <c r="C254" s="187"/>
      <c r="D254" s="239"/>
      <c r="E254" s="252"/>
    </row>
    <row r="255" s="192" customFormat="true" ht="11.25" hidden="false" customHeight="false" outlineLevel="0" collapsed="false">
      <c r="A255" s="185"/>
      <c r="B255" s="186"/>
      <c r="C255" s="187"/>
      <c r="D255" s="239"/>
      <c r="E255" s="252"/>
    </row>
    <row r="256" s="192" customFormat="true" ht="11.25" hidden="false" customHeight="false" outlineLevel="0" collapsed="false">
      <c r="A256" s="185"/>
      <c r="B256" s="186"/>
      <c r="C256" s="187"/>
      <c r="D256" s="239"/>
      <c r="E256" s="252"/>
    </row>
    <row r="257" s="192" customFormat="true" ht="11.25" hidden="false" customHeight="false" outlineLevel="0" collapsed="false">
      <c r="A257" s="185"/>
      <c r="B257" s="186"/>
      <c r="C257" s="187"/>
      <c r="D257" s="239"/>
      <c r="E257" s="252"/>
    </row>
    <row r="258" s="192" customFormat="true" ht="11.25" hidden="false" customHeight="false" outlineLevel="0" collapsed="false">
      <c r="A258" s="185"/>
      <c r="B258" s="186"/>
      <c r="C258" s="187"/>
      <c r="D258" s="239"/>
      <c r="E258" s="252"/>
    </row>
    <row r="259" s="192" customFormat="true" ht="11.25" hidden="false" customHeight="false" outlineLevel="0" collapsed="false">
      <c r="A259" s="185"/>
      <c r="B259" s="186"/>
      <c r="C259" s="187"/>
      <c r="D259" s="239"/>
      <c r="E259" s="252"/>
    </row>
    <row r="260" s="192" customFormat="true" ht="11.25" hidden="false" customHeight="false" outlineLevel="0" collapsed="false">
      <c r="A260" s="185"/>
      <c r="B260" s="186"/>
      <c r="C260" s="187"/>
      <c r="D260" s="239"/>
      <c r="E260" s="252"/>
    </row>
    <row r="261" s="192" customFormat="true" ht="11.25" hidden="false" customHeight="false" outlineLevel="0" collapsed="false">
      <c r="A261" s="185"/>
      <c r="B261" s="186"/>
      <c r="C261" s="187"/>
      <c r="D261" s="239"/>
      <c r="E261" s="252"/>
    </row>
    <row r="262" s="192" customFormat="true" ht="11.25" hidden="false" customHeight="false" outlineLevel="0" collapsed="false">
      <c r="A262" s="185"/>
      <c r="B262" s="186"/>
      <c r="C262" s="187"/>
      <c r="D262" s="239"/>
      <c r="E262" s="252"/>
    </row>
    <row r="263" s="192" customFormat="true" ht="11.25" hidden="false" customHeight="false" outlineLevel="0" collapsed="false">
      <c r="A263" s="185"/>
      <c r="B263" s="186"/>
      <c r="C263" s="187"/>
      <c r="D263" s="191"/>
      <c r="E263" s="252"/>
    </row>
    <row r="264" s="192" customFormat="true" ht="11.25" hidden="false" customHeight="false" outlineLevel="0" collapsed="false">
      <c r="A264" s="185"/>
      <c r="B264" s="186"/>
      <c r="C264" s="187"/>
      <c r="D264" s="191"/>
      <c r="E264" s="252"/>
    </row>
    <row r="265" s="192" customFormat="true" ht="11.25" hidden="false" customHeight="false" outlineLevel="0" collapsed="false">
      <c r="A265" s="185"/>
      <c r="B265" s="186"/>
      <c r="C265" s="187"/>
      <c r="D265" s="191"/>
      <c r="E265" s="252"/>
    </row>
    <row r="266" s="192" customFormat="true" ht="11.25" hidden="false" customHeight="false" outlineLevel="0" collapsed="false">
      <c r="A266" s="185"/>
      <c r="B266" s="186"/>
      <c r="C266" s="187"/>
      <c r="D266" s="191"/>
      <c r="E266" s="252"/>
    </row>
    <row r="267" s="192" customFormat="true" ht="11.25" hidden="false" customHeight="false" outlineLevel="0" collapsed="false">
      <c r="A267" s="185"/>
      <c r="B267" s="186"/>
      <c r="C267" s="187"/>
      <c r="D267" s="191"/>
      <c r="E267" s="252"/>
    </row>
    <row r="268" s="192" customFormat="true" ht="11.25" hidden="false" customHeight="false" outlineLevel="0" collapsed="false">
      <c r="A268" s="185"/>
      <c r="B268" s="186"/>
      <c r="C268" s="187"/>
      <c r="D268" s="191"/>
      <c r="E268" s="252"/>
    </row>
    <row r="269" s="192" customFormat="true" ht="11.25" hidden="false" customHeight="false" outlineLevel="0" collapsed="false">
      <c r="A269" s="185"/>
      <c r="B269" s="186"/>
      <c r="C269" s="187"/>
      <c r="D269" s="191"/>
      <c r="E269" s="252"/>
    </row>
    <row r="270" s="192" customFormat="true" ht="11.25" hidden="false" customHeight="false" outlineLevel="0" collapsed="false">
      <c r="A270" s="185"/>
      <c r="B270" s="186"/>
      <c r="C270" s="187"/>
      <c r="D270" s="191"/>
      <c r="E270" s="252"/>
    </row>
    <row r="271" s="192" customFormat="true" ht="11.25" hidden="false" customHeight="false" outlineLevel="0" collapsed="false">
      <c r="A271" s="185"/>
      <c r="B271" s="186"/>
      <c r="C271" s="187"/>
      <c r="D271" s="191"/>
      <c r="E271" s="252"/>
    </row>
    <row r="272" s="192" customFormat="true" ht="11.25" hidden="false" customHeight="false" outlineLevel="0" collapsed="false">
      <c r="A272" s="185"/>
      <c r="B272" s="186"/>
      <c r="C272" s="187"/>
      <c r="D272" s="191"/>
      <c r="E272" s="252"/>
    </row>
    <row r="273" s="192" customFormat="true" ht="11.25" hidden="false" customHeight="false" outlineLevel="0" collapsed="false">
      <c r="A273" s="185"/>
      <c r="B273" s="186"/>
      <c r="C273" s="187"/>
      <c r="D273" s="191"/>
      <c r="E273" s="252"/>
    </row>
    <row r="274" s="192" customFormat="true" ht="11.25" hidden="false" customHeight="false" outlineLevel="0" collapsed="false">
      <c r="A274" s="185"/>
      <c r="B274" s="186"/>
      <c r="C274" s="187"/>
      <c r="D274" s="191"/>
      <c r="E274" s="252"/>
    </row>
    <row r="275" s="192" customFormat="true" ht="11.25" hidden="false" customHeight="false" outlineLevel="0" collapsed="false">
      <c r="A275" s="185"/>
      <c r="B275" s="186"/>
      <c r="C275" s="187"/>
      <c r="D275" s="239"/>
      <c r="E275" s="252"/>
    </row>
    <row r="276" s="192" customFormat="true" ht="11.25" hidden="false" customHeight="false" outlineLevel="0" collapsed="false">
      <c r="A276" s="185"/>
      <c r="B276" s="186"/>
      <c r="C276" s="187"/>
      <c r="D276" s="239"/>
      <c r="E276" s="252"/>
    </row>
    <row r="277" s="192" customFormat="true" ht="11.25" hidden="false" customHeight="false" outlineLevel="0" collapsed="false">
      <c r="A277" s="185"/>
      <c r="B277" s="186"/>
      <c r="C277" s="187"/>
      <c r="D277" s="239"/>
      <c r="E277" s="252"/>
    </row>
    <row r="278" s="192" customFormat="true" ht="11.25" hidden="false" customHeight="false" outlineLevel="0" collapsed="false">
      <c r="A278" s="185"/>
      <c r="B278" s="186"/>
      <c r="C278" s="187"/>
      <c r="D278" s="239"/>
      <c r="E278" s="252"/>
    </row>
    <row r="279" s="192" customFormat="true" ht="11.25" hidden="false" customHeight="false" outlineLevel="0" collapsed="false">
      <c r="A279" s="185"/>
      <c r="B279" s="186"/>
      <c r="C279" s="187"/>
      <c r="D279" s="239"/>
      <c r="E279" s="252"/>
    </row>
    <row r="280" s="192" customFormat="true" ht="11.25" hidden="false" customHeight="false" outlineLevel="0" collapsed="false">
      <c r="A280" s="185"/>
      <c r="B280" s="186"/>
      <c r="C280" s="187"/>
      <c r="D280" s="239"/>
      <c r="E280" s="252"/>
    </row>
    <row r="281" s="192" customFormat="true" ht="11.25" hidden="false" customHeight="false" outlineLevel="0" collapsed="false">
      <c r="A281" s="185"/>
      <c r="B281" s="186"/>
      <c r="C281" s="187"/>
      <c r="D281" s="239"/>
      <c r="E281" s="252"/>
    </row>
    <row r="282" s="192" customFormat="true" ht="11.25" hidden="false" customHeight="false" outlineLevel="0" collapsed="false">
      <c r="A282" s="185"/>
      <c r="B282" s="186"/>
      <c r="C282" s="187"/>
      <c r="D282" s="239"/>
      <c r="E282" s="252"/>
    </row>
    <row r="283" s="192" customFormat="true" ht="11.25" hidden="false" customHeight="false" outlineLevel="0" collapsed="false">
      <c r="A283" s="185"/>
      <c r="B283" s="186"/>
      <c r="C283" s="187"/>
      <c r="D283" s="239"/>
      <c r="E283" s="252"/>
    </row>
    <row r="284" s="192" customFormat="true" ht="11.25" hidden="false" customHeight="false" outlineLevel="0" collapsed="false">
      <c r="A284" s="185"/>
      <c r="B284" s="186"/>
      <c r="C284" s="187"/>
      <c r="D284" s="239"/>
      <c r="E284" s="252"/>
    </row>
    <row r="285" s="192" customFormat="true" ht="11.25" hidden="false" customHeight="false" outlineLevel="0" collapsed="false">
      <c r="A285" s="247"/>
      <c r="B285" s="250"/>
      <c r="C285" s="251"/>
      <c r="D285" s="248"/>
      <c r="E285" s="248"/>
    </row>
    <row r="286" s="192" customFormat="true" ht="11.25" hidden="false" customHeight="false" outlineLevel="0" collapsed="false">
      <c r="A286" s="185"/>
      <c r="B286" s="186"/>
      <c r="C286" s="187"/>
      <c r="D286" s="239"/>
      <c r="E286" s="252"/>
    </row>
    <row r="287" s="192" customFormat="true" ht="11.25" hidden="false" customHeight="false" outlineLevel="0" collapsed="false">
      <c r="A287" s="185"/>
      <c r="B287" s="246"/>
      <c r="C287" s="187"/>
      <c r="D287" s="239"/>
      <c r="E287" s="252"/>
    </row>
    <row r="288" s="192" customFormat="true" ht="11.25" hidden="false" customHeight="false" outlineLevel="0" collapsed="false">
      <c r="A288" s="185"/>
      <c r="B288" s="246"/>
      <c r="C288" s="187"/>
      <c r="D288" s="239"/>
      <c r="E288" s="252"/>
    </row>
    <row r="289" s="192" customFormat="true" ht="11.25" hidden="false" customHeight="false" outlineLevel="0" collapsed="false">
      <c r="A289" s="185"/>
      <c r="B289" s="186"/>
      <c r="C289" s="187"/>
      <c r="D289" s="239"/>
      <c r="E289" s="252"/>
    </row>
    <row r="290" s="249" customFormat="true" ht="11.25" hidden="false" customHeight="false" outlineLevel="0" collapsed="false">
      <c r="A290" s="243"/>
      <c r="B290" s="186"/>
      <c r="C290" s="187"/>
      <c r="D290" s="239"/>
      <c r="E290" s="252"/>
    </row>
    <row r="291" s="192" customFormat="true" ht="11.25" hidden="false" customHeight="false" outlineLevel="0" collapsed="false">
      <c r="A291" s="243"/>
      <c r="B291" s="186"/>
      <c r="C291" s="187"/>
      <c r="D291" s="239"/>
      <c r="E291" s="252"/>
    </row>
    <row r="292" s="192" customFormat="true" ht="11.25" hidden="false" customHeight="false" outlineLevel="0" collapsed="false">
      <c r="A292" s="243"/>
      <c r="B292" s="186"/>
      <c r="C292" s="187"/>
      <c r="D292" s="191"/>
      <c r="E292" s="252"/>
    </row>
    <row r="293" s="192" customFormat="true" ht="11.25" hidden="false" customHeight="false" outlineLevel="0" collapsed="false">
      <c r="A293" s="243"/>
      <c r="B293" s="186"/>
      <c r="C293" s="187"/>
      <c r="D293" s="191"/>
      <c r="E293" s="252"/>
    </row>
    <row r="294" s="192" customFormat="true" ht="11.25" hidden="false" customHeight="false" outlineLevel="0" collapsed="false">
      <c r="A294" s="243"/>
      <c r="B294" s="186"/>
      <c r="C294" s="187"/>
      <c r="D294" s="191"/>
      <c r="E294" s="252"/>
    </row>
    <row r="295" s="192" customFormat="true" ht="11.25" hidden="false" customHeight="false" outlineLevel="0" collapsed="false">
      <c r="A295" s="243"/>
      <c r="B295" s="186"/>
      <c r="C295" s="187"/>
      <c r="D295" s="191"/>
      <c r="E295" s="252"/>
    </row>
    <row r="296" s="192" customFormat="true" ht="11.25" hidden="false" customHeight="false" outlineLevel="0" collapsed="false">
      <c r="A296" s="243"/>
      <c r="B296" s="186"/>
      <c r="C296" s="187"/>
      <c r="D296" s="191"/>
      <c r="E296" s="252"/>
    </row>
    <row r="297" s="192" customFormat="true" ht="11.25" hidden="false" customHeight="false" outlineLevel="0" collapsed="false">
      <c r="A297" s="243"/>
      <c r="B297" s="186"/>
      <c r="C297" s="187"/>
      <c r="D297" s="191"/>
      <c r="E297" s="252"/>
    </row>
    <row r="298" s="192" customFormat="true" ht="11.25" hidden="false" customHeight="false" outlineLevel="0" collapsed="false">
      <c r="A298" s="243"/>
      <c r="B298" s="186"/>
      <c r="C298" s="187"/>
      <c r="D298" s="191"/>
      <c r="E298" s="252"/>
    </row>
    <row r="299" s="192" customFormat="true" ht="11.25" hidden="false" customHeight="false" outlineLevel="0" collapsed="false">
      <c r="A299" s="243"/>
      <c r="B299" s="186"/>
      <c r="C299" s="187"/>
      <c r="D299" s="191"/>
      <c r="E299" s="252"/>
    </row>
    <row r="300" s="192" customFormat="true" ht="11.25" hidden="false" customHeight="false" outlineLevel="0" collapsed="false">
      <c r="A300" s="243"/>
      <c r="B300" s="186"/>
      <c r="C300" s="187"/>
      <c r="D300" s="239"/>
      <c r="E300" s="252"/>
    </row>
    <row r="301" s="192" customFormat="true" ht="11.25" hidden="false" customHeight="false" outlineLevel="0" collapsed="false">
      <c r="A301" s="243"/>
      <c r="B301" s="186"/>
      <c r="C301" s="187"/>
      <c r="D301" s="239"/>
      <c r="E301" s="252"/>
    </row>
    <row r="302" s="192" customFormat="true" ht="11.25" hidden="false" customHeight="false" outlineLevel="0" collapsed="false">
      <c r="A302" s="243"/>
      <c r="B302" s="186"/>
      <c r="C302" s="187"/>
      <c r="D302" s="239"/>
      <c r="E302" s="252"/>
    </row>
    <row r="303" s="192" customFormat="true" ht="11.25" hidden="false" customHeight="false" outlineLevel="0" collapsed="false">
      <c r="A303" s="243"/>
      <c r="B303" s="186"/>
      <c r="C303" s="187"/>
      <c r="D303" s="239"/>
      <c r="E303" s="252"/>
    </row>
    <row r="304" s="192" customFormat="true" ht="11.25" hidden="false" customHeight="false" outlineLevel="0" collapsed="false">
      <c r="A304" s="185"/>
      <c r="B304" s="186"/>
      <c r="C304" s="187"/>
      <c r="D304" s="239"/>
      <c r="E304" s="239"/>
    </row>
    <row r="305" s="192" customFormat="true" ht="11.25" hidden="false" customHeight="false" outlineLevel="0" collapsed="false">
      <c r="A305" s="185"/>
      <c r="B305" s="186"/>
      <c r="C305" s="187"/>
      <c r="D305" s="226"/>
      <c r="E305" s="239"/>
    </row>
    <row r="306" s="192" customFormat="true" ht="11.25" hidden="false" customHeight="false" outlineLevel="0" collapsed="false">
      <c r="A306" s="185"/>
      <c r="B306" s="186"/>
      <c r="C306" s="187"/>
      <c r="D306" s="226"/>
      <c r="E306" s="239"/>
    </row>
    <row r="307" s="192" customFormat="true" ht="11.25" hidden="false" customHeight="false" outlineLevel="0" collapsed="false">
      <c r="A307" s="185"/>
      <c r="B307" s="186"/>
      <c r="C307" s="187"/>
      <c r="D307" s="226"/>
      <c r="E307" s="239"/>
    </row>
    <row r="308" s="192" customFormat="true" ht="11.25" hidden="false" customHeight="false" outlineLevel="0" collapsed="false">
      <c r="A308" s="185"/>
      <c r="B308" s="186"/>
      <c r="C308" s="187"/>
      <c r="D308" s="226"/>
      <c r="E308" s="239"/>
    </row>
    <row r="309" s="192" customFormat="true" ht="11.25" hidden="false" customHeight="false" outlineLevel="0" collapsed="false">
      <c r="A309" s="185"/>
      <c r="B309" s="186"/>
      <c r="C309" s="187"/>
      <c r="D309" s="226"/>
      <c r="E309" s="239"/>
    </row>
    <row r="310" s="192" customFormat="true" ht="11.25" hidden="false" customHeight="false" outlineLevel="0" collapsed="false">
      <c r="A310" s="185"/>
      <c r="B310" s="186"/>
      <c r="C310" s="187"/>
      <c r="D310" s="226"/>
      <c r="E310" s="239"/>
    </row>
    <row r="311" s="192" customFormat="true" ht="11.25" hidden="false" customHeight="false" outlineLevel="0" collapsed="false">
      <c r="A311" s="185"/>
      <c r="B311" s="186"/>
      <c r="C311" s="187"/>
      <c r="D311" s="226"/>
      <c r="E311" s="239"/>
    </row>
    <row r="312" s="192" customFormat="true" ht="11.25" hidden="false" customHeight="false" outlineLevel="0" collapsed="false">
      <c r="A312" s="185"/>
      <c r="B312" s="186"/>
      <c r="C312" s="187"/>
      <c r="D312" s="226"/>
      <c r="E312" s="239"/>
    </row>
    <row r="313" s="192" customFormat="true" ht="11.25" hidden="false" customHeight="false" outlineLevel="0" collapsed="false">
      <c r="A313" s="185"/>
      <c r="B313" s="186"/>
      <c r="C313" s="187"/>
      <c r="D313" s="226"/>
      <c r="E313" s="239"/>
    </row>
    <row r="314" s="192" customFormat="true" ht="11.25" hidden="false" customHeight="false" outlineLevel="0" collapsed="false">
      <c r="A314" s="185"/>
      <c r="B314" s="186"/>
      <c r="C314" s="187"/>
      <c r="D314" s="226"/>
      <c r="E314" s="239"/>
    </row>
    <row r="315" s="192" customFormat="true" ht="11.25" hidden="false" customHeight="false" outlineLevel="0" collapsed="false">
      <c r="A315" s="185"/>
      <c r="B315" s="186"/>
      <c r="C315" s="187"/>
      <c r="D315" s="226"/>
      <c r="E315" s="239"/>
    </row>
    <row r="316" s="192" customFormat="true" ht="11.25" hidden="false" customHeight="false" outlineLevel="0" collapsed="false">
      <c r="A316" s="185"/>
      <c r="B316" s="186"/>
      <c r="C316" s="187"/>
      <c r="D316" s="226"/>
      <c r="E316" s="239"/>
    </row>
    <row r="317" s="192" customFormat="true" ht="11.25" hidden="false" customHeight="false" outlineLevel="0" collapsed="false">
      <c r="A317" s="185"/>
      <c r="B317" s="186"/>
      <c r="C317" s="187"/>
      <c r="D317" s="226"/>
      <c r="E317" s="239"/>
    </row>
    <row r="318" s="192" customFormat="true" ht="11.25" hidden="false" customHeight="false" outlineLevel="0" collapsed="false">
      <c r="A318" s="185"/>
      <c r="B318" s="186"/>
      <c r="C318" s="187"/>
      <c r="D318" s="226"/>
      <c r="E318" s="239"/>
    </row>
    <row r="319" s="192" customFormat="true" ht="11.25" hidden="false" customHeight="false" outlineLevel="0" collapsed="false">
      <c r="A319" s="185"/>
      <c r="B319" s="186"/>
      <c r="C319" s="187"/>
      <c r="D319" s="226"/>
      <c r="E319" s="239"/>
    </row>
    <row r="320" s="192" customFormat="true" ht="11.25" hidden="false" customHeight="false" outlineLevel="0" collapsed="false">
      <c r="A320" s="185"/>
      <c r="B320" s="186"/>
      <c r="C320" s="187"/>
      <c r="D320" s="226"/>
      <c r="E320" s="239"/>
    </row>
    <row r="321" s="192" customFormat="true" ht="11.25" hidden="false" customHeight="false" outlineLevel="0" collapsed="false">
      <c r="A321" s="185"/>
      <c r="B321" s="186"/>
      <c r="C321" s="187"/>
      <c r="D321" s="226"/>
      <c r="E321" s="239"/>
    </row>
    <row r="322" s="192" customFormat="true" ht="11.25" hidden="false" customHeight="false" outlineLevel="0" collapsed="false">
      <c r="A322" s="185"/>
      <c r="B322" s="186"/>
      <c r="C322" s="187"/>
      <c r="D322" s="226"/>
      <c r="E322" s="239"/>
    </row>
    <row r="323" s="192" customFormat="true" ht="11.25" hidden="false" customHeight="false" outlineLevel="0" collapsed="false">
      <c r="A323" s="185"/>
      <c r="B323" s="186"/>
      <c r="C323" s="187"/>
      <c r="D323" s="226"/>
      <c r="E323" s="239"/>
    </row>
    <row r="324" s="192" customFormat="true" ht="11.25" hidden="false" customHeight="false" outlineLevel="0" collapsed="false">
      <c r="A324" s="185"/>
      <c r="B324" s="186"/>
      <c r="C324" s="187"/>
      <c r="D324" s="226"/>
      <c r="E324" s="239"/>
    </row>
    <row r="325" s="192" customFormat="true" ht="11.25" hidden="false" customHeight="false" outlineLevel="0" collapsed="false">
      <c r="A325" s="185"/>
      <c r="B325" s="186"/>
      <c r="C325" s="187"/>
      <c r="D325" s="226"/>
      <c r="E325" s="239"/>
    </row>
    <row r="326" s="192" customFormat="true" ht="11.25" hidden="false" customHeight="false" outlineLevel="0" collapsed="false">
      <c r="A326" s="185"/>
      <c r="B326" s="186"/>
      <c r="C326" s="187"/>
      <c r="D326" s="226"/>
      <c r="E326" s="239"/>
    </row>
    <row r="327" s="192" customFormat="true" ht="11.25" hidden="false" customHeight="false" outlineLevel="0" collapsed="false">
      <c r="A327" s="185"/>
      <c r="B327" s="186"/>
      <c r="C327" s="187"/>
      <c r="D327" s="226"/>
      <c r="E327" s="239"/>
    </row>
    <row r="328" s="192" customFormat="true" ht="11.25" hidden="false" customHeight="false" outlineLevel="0" collapsed="false">
      <c r="A328" s="185"/>
      <c r="B328" s="186"/>
      <c r="C328" s="187"/>
      <c r="D328" s="226"/>
      <c r="E328" s="239"/>
    </row>
    <row r="329" s="192" customFormat="true" ht="11.25" hidden="false" customHeight="false" outlineLevel="0" collapsed="false">
      <c r="A329" s="185"/>
      <c r="B329" s="186"/>
      <c r="C329" s="187"/>
      <c r="D329" s="226"/>
      <c r="E329" s="239"/>
    </row>
    <row r="330" s="192" customFormat="true" ht="11.25" hidden="false" customHeight="false" outlineLevel="0" collapsed="false">
      <c r="A330" s="185"/>
      <c r="B330" s="186"/>
      <c r="C330" s="187"/>
      <c r="D330" s="226"/>
      <c r="E330" s="239"/>
    </row>
    <row r="331" s="192" customFormat="true" ht="11.25" hidden="false" customHeight="false" outlineLevel="0" collapsed="false">
      <c r="A331" s="185"/>
      <c r="B331" s="186"/>
      <c r="C331" s="187"/>
      <c r="D331" s="226"/>
      <c r="E331" s="239"/>
    </row>
    <row r="332" s="192" customFormat="true" ht="11.25" hidden="false" customHeight="false" outlineLevel="0" collapsed="false">
      <c r="A332" s="185"/>
      <c r="B332" s="186"/>
      <c r="C332" s="187"/>
      <c r="D332" s="226"/>
      <c r="E332" s="239"/>
    </row>
    <row r="333" s="192" customFormat="true" ht="11.25" hidden="false" customHeight="false" outlineLevel="0" collapsed="false">
      <c r="A333" s="185"/>
      <c r="B333" s="186"/>
      <c r="C333" s="187"/>
      <c r="D333" s="226"/>
      <c r="E333" s="239"/>
    </row>
    <row r="334" s="192" customFormat="true" ht="11.25" hidden="false" customHeight="false" outlineLevel="0" collapsed="false">
      <c r="A334" s="185"/>
      <c r="B334" s="186"/>
      <c r="C334" s="187"/>
      <c r="D334" s="226"/>
      <c r="E334" s="239"/>
    </row>
    <row r="335" s="192" customFormat="true" ht="11.25" hidden="false" customHeight="false" outlineLevel="0" collapsed="false">
      <c r="A335" s="185"/>
      <c r="B335" s="186"/>
      <c r="C335" s="187"/>
      <c r="D335" s="226"/>
      <c r="E335" s="239"/>
    </row>
    <row r="336" s="192" customFormat="true" ht="11.25" hidden="false" customHeight="false" outlineLevel="0" collapsed="false">
      <c r="A336" s="185"/>
      <c r="B336" s="186"/>
      <c r="C336" s="187"/>
      <c r="D336" s="226"/>
      <c r="E336" s="239"/>
    </row>
    <row r="337" s="192" customFormat="true" ht="11.25" hidden="false" customHeight="false" outlineLevel="0" collapsed="false">
      <c r="A337" s="185"/>
      <c r="B337" s="186"/>
      <c r="C337" s="187"/>
      <c r="D337" s="226"/>
      <c r="E337" s="239"/>
    </row>
    <row r="338" s="192" customFormat="true" ht="11.25" hidden="false" customHeight="false" outlineLevel="0" collapsed="false">
      <c r="A338" s="185"/>
      <c r="B338" s="186"/>
      <c r="C338" s="187"/>
      <c r="D338" s="226"/>
      <c r="E338" s="239"/>
    </row>
    <row r="339" s="192" customFormat="true" ht="11.25" hidden="false" customHeight="false" outlineLevel="0" collapsed="false">
      <c r="A339" s="185"/>
      <c r="B339" s="186"/>
      <c r="C339" s="187"/>
      <c r="D339" s="226"/>
      <c r="E339" s="239"/>
    </row>
    <row r="340" s="192" customFormat="true" ht="11.25" hidden="false" customHeight="false" outlineLevel="0" collapsed="false">
      <c r="A340" s="185"/>
      <c r="B340" s="186"/>
      <c r="C340" s="187"/>
      <c r="D340" s="226"/>
      <c r="E340" s="239"/>
    </row>
    <row r="341" s="192" customFormat="true" ht="11.25" hidden="false" customHeight="false" outlineLevel="0" collapsed="false">
      <c r="A341" s="185"/>
      <c r="B341" s="186"/>
      <c r="C341" s="187"/>
      <c r="D341" s="239"/>
      <c r="E341" s="252"/>
    </row>
    <row r="342" s="192" customFormat="true" ht="11.25" hidden="false" customHeight="false" outlineLevel="0" collapsed="false">
      <c r="A342" s="185"/>
      <c r="B342" s="186"/>
      <c r="C342" s="187"/>
      <c r="D342" s="239"/>
      <c r="E342" s="252"/>
    </row>
    <row r="343" s="192" customFormat="true" ht="11.25" hidden="false" customHeight="false" outlineLevel="0" collapsed="false">
      <c r="A343" s="185"/>
      <c r="B343" s="186"/>
      <c r="C343" s="187"/>
      <c r="D343" s="239"/>
      <c r="E343" s="252"/>
    </row>
    <row r="344" s="192" customFormat="true" ht="11.25" hidden="false" customHeight="false" outlineLevel="0" collapsed="false">
      <c r="A344" s="185"/>
      <c r="B344" s="186"/>
      <c r="C344" s="187"/>
      <c r="D344" s="239"/>
      <c r="E344" s="252"/>
    </row>
    <row r="345" s="192" customFormat="true" ht="11.25" hidden="false" customHeight="false" outlineLevel="0" collapsed="false">
      <c r="A345" s="185"/>
      <c r="B345" s="186"/>
      <c r="C345" s="187"/>
      <c r="D345" s="239"/>
      <c r="E345" s="252"/>
    </row>
    <row r="346" s="192" customFormat="true" ht="11.25" hidden="false" customHeight="false" outlineLevel="0" collapsed="false">
      <c r="A346" s="185"/>
      <c r="B346" s="186"/>
      <c r="C346" s="187"/>
      <c r="D346" s="239"/>
      <c r="E346" s="252"/>
    </row>
    <row r="347" s="192" customFormat="true" ht="11.25" hidden="false" customHeight="false" outlineLevel="0" collapsed="false">
      <c r="A347" s="185"/>
      <c r="B347" s="186"/>
      <c r="C347" s="187"/>
      <c r="D347" s="239"/>
      <c r="E347" s="252"/>
    </row>
    <row r="348" s="192" customFormat="true" ht="15.75" hidden="false" customHeight="false" outlineLevel="0" collapsed="false">
      <c r="A348" s="253"/>
      <c r="B348" s="194"/>
      <c r="C348" s="190"/>
      <c r="D348" s="239"/>
      <c r="E348" s="252"/>
    </row>
    <row r="349" s="192" customFormat="true" ht="11.25" hidden="false" customHeight="false" outlineLevel="0" collapsed="false">
      <c r="A349" s="185"/>
      <c r="B349" s="186"/>
      <c r="C349" s="187"/>
      <c r="D349" s="239"/>
      <c r="E349" s="252"/>
    </row>
    <row r="350" s="192" customFormat="true" ht="11.25" hidden="false" customHeight="false" outlineLevel="0" collapsed="false">
      <c r="A350" s="185"/>
      <c r="B350" s="186"/>
      <c r="C350" s="187"/>
      <c r="D350" s="239"/>
      <c r="E350" s="252"/>
    </row>
    <row r="351" s="192" customFormat="true" ht="11.25" hidden="false" customHeight="false" outlineLevel="0" collapsed="false">
      <c r="A351" s="185"/>
      <c r="B351" s="186"/>
      <c r="C351" s="187"/>
      <c r="D351" s="239"/>
      <c r="E351" s="252"/>
    </row>
    <row r="352" s="192" customFormat="true" ht="11.25" hidden="false" customHeight="false" outlineLevel="0" collapsed="false">
      <c r="A352" s="185"/>
      <c r="B352" s="186"/>
      <c r="C352" s="187"/>
      <c r="D352" s="239"/>
      <c r="E352" s="252"/>
    </row>
    <row r="353" s="192" customFormat="true" ht="11.25" hidden="false" customHeight="false" outlineLevel="0" collapsed="false">
      <c r="A353" s="185"/>
      <c r="B353" s="186"/>
      <c r="C353" s="187"/>
      <c r="D353" s="239"/>
      <c r="E353" s="248"/>
    </row>
    <row r="354" s="192" customFormat="true" ht="15.75" hidden="false" customHeight="false" outlineLevel="0" collapsed="false">
      <c r="A354" s="185"/>
      <c r="B354" s="186"/>
      <c r="C354" s="187"/>
      <c r="D354" s="239"/>
      <c r="E354" s="254"/>
    </row>
    <row r="355" s="192" customFormat="true" ht="11.25" hidden="false" customHeight="false" outlineLevel="0" collapsed="false">
      <c r="A355" s="185"/>
      <c r="B355" s="186"/>
      <c r="C355" s="187"/>
      <c r="D355" s="239"/>
      <c r="E355" s="252"/>
    </row>
    <row r="356" s="192" customFormat="true" ht="12.75" hidden="false" customHeight="false" outlineLevel="0" collapsed="false">
      <c r="A356" s="185"/>
      <c r="B356" s="186"/>
      <c r="C356" s="187"/>
      <c r="D356" s="239"/>
      <c r="E356" s="255"/>
    </row>
    <row r="357" s="192" customFormat="true" ht="11.25" hidden="false" customHeight="false" outlineLevel="0" collapsed="false">
      <c r="A357" s="185"/>
      <c r="B357" s="186"/>
      <c r="C357" s="187"/>
      <c r="D357" s="239"/>
      <c r="E357" s="252"/>
    </row>
    <row r="358" s="249" customFormat="true" ht="11.25" hidden="false" customHeight="false" outlineLevel="0" collapsed="false">
      <c r="A358" s="185"/>
      <c r="B358" s="186"/>
      <c r="C358" s="187"/>
      <c r="D358" s="239"/>
      <c r="E358" s="252"/>
    </row>
    <row r="359" s="256" customFormat="true" ht="15.75" hidden="false" customHeight="false" outlineLevel="0" collapsed="false">
      <c r="A359" s="185"/>
      <c r="B359" s="186"/>
      <c r="C359" s="187"/>
      <c r="D359" s="239"/>
      <c r="E359" s="252"/>
    </row>
    <row r="360" s="192" customFormat="true" ht="11.25" hidden="false" customHeight="false" outlineLevel="0" collapsed="false">
      <c r="A360" s="185"/>
      <c r="B360" s="186"/>
      <c r="C360" s="187"/>
      <c r="D360" s="239"/>
      <c r="E360" s="252"/>
    </row>
    <row r="361" s="257" customFormat="true" ht="12.75" hidden="false" customHeight="false" outlineLevel="0" collapsed="false">
      <c r="A361" s="185"/>
      <c r="B361" s="186"/>
      <c r="C361" s="187"/>
      <c r="D361" s="239"/>
      <c r="E361" s="252"/>
    </row>
    <row r="362" s="192" customFormat="true" ht="11.25" hidden="false" customHeight="false" outlineLevel="0" collapsed="false">
      <c r="A362" s="185"/>
      <c r="B362" s="186"/>
      <c r="C362" s="187"/>
      <c r="D362" s="239"/>
      <c r="E362" s="252"/>
    </row>
    <row r="363" s="192" customFormat="true" ht="11.25" hidden="false" customHeight="false" outlineLevel="0" collapsed="false">
      <c r="A363" s="185"/>
      <c r="B363" s="186"/>
      <c r="C363" s="187"/>
      <c r="D363" s="239"/>
      <c r="E363" s="252"/>
    </row>
    <row r="364" s="192" customFormat="true" ht="11.25" hidden="false" customHeight="false" outlineLevel="0" collapsed="false">
      <c r="A364" s="185"/>
      <c r="B364" s="186"/>
      <c r="C364" s="187"/>
      <c r="D364" s="191"/>
      <c r="E364" s="252"/>
    </row>
    <row r="365" s="192" customFormat="true" ht="11.25" hidden="false" customHeight="false" outlineLevel="0" collapsed="false">
      <c r="A365" s="185"/>
      <c r="B365" s="186"/>
      <c r="C365" s="187"/>
      <c r="D365" s="191"/>
      <c r="E365" s="252"/>
    </row>
    <row r="366" s="192" customFormat="true" ht="11.25" hidden="false" customHeight="false" outlineLevel="0" collapsed="false">
      <c r="A366" s="185"/>
      <c r="B366" s="186"/>
      <c r="C366" s="187"/>
      <c r="D366" s="191"/>
      <c r="E366" s="239"/>
    </row>
    <row r="367" s="192" customFormat="true" ht="11.25" hidden="false" customHeight="false" outlineLevel="0" collapsed="false">
      <c r="A367" s="185"/>
      <c r="B367" s="186"/>
      <c r="C367" s="187"/>
      <c r="D367" s="191"/>
      <c r="E367" s="239"/>
    </row>
    <row r="368" s="192" customFormat="true" ht="11.25" hidden="false" customHeight="false" outlineLevel="0" collapsed="false">
      <c r="A368" s="185"/>
      <c r="B368" s="186"/>
      <c r="C368" s="187"/>
      <c r="D368" s="191"/>
      <c r="E368" s="239"/>
    </row>
    <row r="369" s="192" customFormat="true" ht="11.25" hidden="false" customHeight="false" outlineLevel="0" collapsed="false">
      <c r="A369" s="185"/>
      <c r="B369" s="186"/>
      <c r="C369" s="187"/>
      <c r="D369" s="191"/>
      <c r="E369" s="252"/>
    </row>
    <row r="370" s="192" customFormat="true" ht="11.25" hidden="false" customHeight="false" outlineLevel="0" collapsed="false">
      <c r="A370" s="185"/>
      <c r="B370" s="186"/>
      <c r="C370" s="187"/>
      <c r="D370" s="191"/>
      <c r="E370" s="252"/>
    </row>
    <row r="371" s="192" customFormat="true" ht="11.25" hidden="false" customHeight="false" outlineLevel="0" collapsed="false">
      <c r="A371" s="185"/>
      <c r="B371" s="186"/>
      <c r="C371" s="187"/>
      <c r="D371" s="191"/>
      <c r="E371" s="252"/>
    </row>
    <row r="372" s="192" customFormat="true" ht="11.25" hidden="false" customHeight="false" outlineLevel="0" collapsed="false">
      <c r="A372" s="185"/>
      <c r="B372" s="186"/>
      <c r="C372" s="187"/>
      <c r="D372" s="191"/>
      <c r="E372" s="252"/>
    </row>
    <row r="373" s="192" customFormat="true" ht="11.25" hidden="false" customHeight="false" outlineLevel="0" collapsed="false">
      <c r="A373" s="185"/>
      <c r="B373" s="186"/>
      <c r="C373" s="187"/>
      <c r="D373" s="191"/>
      <c r="E373" s="252"/>
    </row>
    <row r="374" s="192" customFormat="true" ht="11.25" hidden="false" customHeight="false" outlineLevel="0" collapsed="false">
      <c r="A374" s="185"/>
      <c r="B374" s="186"/>
      <c r="C374" s="187"/>
      <c r="D374" s="191"/>
      <c r="E374" s="252"/>
    </row>
    <row r="375" s="192" customFormat="true" ht="11.25" hidden="false" customHeight="false" outlineLevel="0" collapsed="false">
      <c r="A375" s="185"/>
      <c r="B375" s="186"/>
      <c r="C375" s="187"/>
      <c r="D375" s="191"/>
      <c r="E375" s="252"/>
    </row>
    <row r="376" s="192" customFormat="true" ht="11.25" hidden="false" customHeight="false" outlineLevel="0" collapsed="false">
      <c r="A376" s="185"/>
      <c r="B376" s="186"/>
      <c r="C376" s="187"/>
      <c r="D376" s="239"/>
      <c r="E376" s="252"/>
    </row>
    <row r="377" s="192" customFormat="true" ht="11.25" hidden="false" customHeight="false" outlineLevel="0" collapsed="false">
      <c r="A377" s="185"/>
      <c r="B377" s="186"/>
      <c r="C377" s="187"/>
      <c r="D377" s="239"/>
      <c r="E377" s="252"/>
    </row>
    <row r="378" s="192" customFormat="true" ht="11.25" hidden="false" customHeight="false" outlineLevel="0" collapsed="false">
      <c r="A378" s="185"/>
      <c r="B378" s="186"/>
      <c r="C378" s="187"/>
      <c r="D378" s="239"/>
      <c r="E378" s="239"/>
    </row>
    <row r="379" s="192" customFormat="true" ht="11.25" hidden="false" customHeight="false" outlineLevel="0" collapsed="false">
      <c r="A379" s="185"/>
      <c r="B379" s="186"/>
      <c r="C379" s="187"/>
      <c r="D379" s="239"/>
      <c r="E379" s="239"/>
    </row>
    <row r="380" s="192" customFormat="true" ht="12.75" hidden="false" customHeight="false" outlineLevel="0" collapsed="false">
      <c r="A380" s="185"/>
      <c r="B380" s="186"/>
      <c r="C380" s="187"/>
      <c r="D380" s="239"/>
      <c r="E380" s="258"/>
    </row>
    <row r="381" s="192" customFormat="true" ht="11.25" hidden="false" customHeight="false" outlineLevel="0" collapsed="false">
      <c r="A381" s="185"/>
      <c r="B381" s="186"/>
      <c r="C381" s="187"/>
      <c r="D381" s="239"/>
      <c r="E381" s="239"/>
    </row>
    <row r="382" s="192" customFormat="true" ht="11.25" hidden="false" customHeight="false" outlineLevel="0" collapsed="false">
      <c r="A382" s="185"/>
      <c r="B382" s="186"/>
      <c r="C382" s="187"/>
      <c r="D382" s="239"/>
      <c r="E382" s="239"/>
    </row>
    <row r="383" s="192" customFormat="true" ht="11.25" hidden="false" customHeight="false" outlineLevel="0" collapsed="false">
      <c r="A383" s="185"/>
      <c r="B383" s="246"/>
      <c r="C383" s="187"/>
      <c r="D383" s="239"/>
      <c r="E383" s="239"/>
    </row>
    <row r="384" s="192" customFormat="true" ht="11.25" hidden="false" customHeight="false" outlineLevel="0" collapsed="false">
      <c r="A384" s="185"/>
      <c r="B384" s="186"/>
      <c r="C384" s="187"/>
      <c r="D384" s="239"/>
      <c r="E384" s="239"/>
    </row>
    <row r="385" s="257" customFormat="true" ht="12.75" hidden="false" customHeight="false" outlineLevel="0" collapsed="false">
      <c r="A385" s="185"/>
      <c r="B385" s="186"/>
      <c r="C385" s="187"/>
      <c r="D385" s="239"/>
      <c r="E385" s="239"/>
    </row>
    <row r="386" s="192" customFormat="true" ht="11.25" hidden="false" customHeight="false" outlineLevel="0" collapsed="false">
      <c r="A386" s="185"/>
      <c r="B386" s="186"/>
      <c r="C386" s="187"/>
      <c r="D386" s="239"/>
      <c r="E386" s="239"/>
    </row>
    <row r="387" s="192" customFormat="true" ht="11.25" hidden="false" customHeight="false" outlineLevel="0" collapsed="false">
      <c r="A387" s="185"/>
      <c r="B387" s="246"/>
      <c r="C387" s="187"/>
      <c r="D387" s="239"/>
      <c r="E387" s="239"/>
    </row>
    <row r="388" s="192" customFormat="true" ht="12.75" hidden="false" customHeight="false" outlineLevel="0" collapsed="false">
      <c r="A388" s="200"/>
      <c r="B388" s="246"/>
      <c r="C388" s="187"/>
      <c r="D388" s="239"/>
      <c r="E388" s="239"/>
    </row>
    <row r="389" s="192" customFormat="true" ht="12.75" hidden="false" customHeight="false" outlineLevel="0" collapsed="false">
      <c r="A389" s="200"/>
      <c r="B389" s="186"/>
      <c r="C389" s="187"/>
      <c r="D389" s="239"/>
      <c r="E389" s="239"/>
    </row>
    <row r="390" s="192" customFormat="true" ht="12.75" hidden="false" customHeight="false" outlineLevel="0" collapsed="false">
      <c r="A390" s="200"/>
      <c r="B390" s="186"/>
      <c r="C390" s="187"/>
      <c r="D390" s="239"/>
      <c r="E390" s="239"/>
    </row>
    <row r="391" s="192" customFormat="true" ht="12.75" hidden="false" customHeight="false" outlineLevel="0" collapsed="false">
      <c r="A391" s="200"/>
      <c r="B391" s="186"/>
      <c r="C391" s="187"/>
      <c r="D391" s="239"/>
      <c r="E391" s="239"/>
    </row>
    <row r="392" s="192" customFormat="true" ht="12.75" hidden="false" customHeight="false" outlineLevel="0" collapsed="false">
      <c r="A392" s="200"/>
      <c r="B392" s="186"/>
      <c r="C392" s="187"/>
      <c r="D392" s="191"/>
      <c r="E392" s="239"/>
    </row>
    <row r="393" s="257" customFormat="true" ht="12.75" hidden="false" customHeight="false" outlineLevel="0" collapsed="false">
      <c r="A393" s="200"/>
      <c r="B393" s="186"/>
      <c r="C393" s="187"/>
      <c r="D393" s="191"/>
      <c r="E393" s="239"/>
    </row>
    <row r="394" s="257" customFormat="true" ht="12.75" hidden="false" customHeight="false" outlineLevel="0" collapsed="false">
      <c r="A394" s="200"/>
      <c r="B394" s="186"/>
      <c r="C394" s="187"/>
      <c r="D394" s="191"/>
      <c r="E394" s="239"/>
    </row>
    <row r="395" s="257" customFormat="true" ht="12.75" hidden="false" customHeight="false" outlineLevel="0" collapsed="false">
      <c r="A395" s="185"/>
      <c r="B395" s="186"/>
      <c r="C395" s="187"/>
      <c r="D395" s="191"/>
      <c r="E395" s="239"/>
    </row>
    <row r="396" s="257" customFormat="true" ht="12.75" hidden="false" customHeight="false" outlineLevel="0" collapsed="false">
      <c r="A396" s="185"/>
      <c r="B396" s="186"/>
      <c r="C396" s="187"/>
      <c r="D396" s="191"/>
      <c r="E396" s="239"/>
    </row>
    <row r="397" s="257" customFormat="true" ht="12.75" hidden="false" customHeight="false" outlineLevel="0" collapsed="false">
      <c r="A397" s="259"/>
      <c r="B397" s="186"/>
      <c r="C397" s="187"/>
      <c r="D397" s="191"/>
      <c r="E397" s="239"/>
    </row>
    <row r="398" s="257" customFormat="true" ht="12.75" hidden="false" customHeight="false" outlineLevel="0" collapsed="false">
      <c r="A398" s="259"/>
      <c r="B398" s="186"/>
      <c r="C398" s="187"/>
      <c r="D398" s="191"/>
      <c r="E398" s="239"/>
    </row>
    <row r="399" s="257" customFormat="true" ht="12.75" hidden="false" customHeight="false" outlineLevel="0" collapsed="false">
      <c r="A399" s="259"/>
      <c r="B399" s="186"/>
      <c r="C399" s="187"/>
      <c r="D399" s="191"/>
      <c r="E399" s="239"/>
    </row>
    <row r="400" s="192" customFormat="true" ht="11.25" hidden="false" customHeight="false" outlineLevel="0" collapsed="false">
      <c r="A400" s="243"/>
      <c r="B400" s="186"/>
      <c r="C400" s="187"/>
      <c r="D400" s="239"/>
      <c r="E400" s="239"/>
    </row>
    <row r="401" s="192" customFormat="true" ht="11.25" hidden="false" customHeight="false" outlineLevel="0" collapsed="false">
      <c r="A401" s="260"/>
      <c r="B401" s="186"/>
      <c r="C401" s="187"/>
      <c r="D401" s="239"/>
      <c r="E401" s="248"/>
    </row>
    <row r="402" s="192" customFormat="true" ht="12.75" hidden="false" customHeight="false" outlineLevel="0" collapsed="false">
      <c r="A402" s="185"/>
      <c r="B402" s="261"/>
      <c r="C402" s="237"/>
      <c r="D402" s="239"/>
      <c r="E402" s="239"/>
    </row>
    <row r="403" s="192" customFormat="true" ht="11.25" hidden="false" customHeight="false" outlineLevel="0" collapsed="false">
      <c r="A403" s="185"/>
      <c r="B403" s="186"/>
      <c r="C403" s="187"/>
      <c r="D403" s="239"/>
      <c r="E403" s="252"/>
    </row>
    <row r="404" s="192" customFormat="true" ht="12.75" hidden="false" customHeight="false" outlineLevel="0" collapsed="false">
      <c r="A404" s="259"/>
      <c r="B404" s="262"/>
      <c r="C404" s="263"/>
      <c r="D404" s="239"/>
      <c r="E404" s="252"/>
    </row>
    <row r="405" s="192" customFormat="true" ht="11.25" hidden="false" customHeight="false" outlineLevel="0" collapsed="false">
      <c r="A405" s="185"/>
      <c r="B405" s="186"/>
      <c r="C405" s="187"/>
      <c r="D405" s="239"/>
      <c r="E405" s="252"/>
    </row>
    <row r="406" s="249" customFormat="true" ht="11.25" hidden="false" customHeight="false" outlineLevel="0" collapsed="false">
      <c r="A406" s="185"/>
      <c r="B406" s="186"/>
      <c r="C406" s="187"/>
      <c r="D406" s="239"/>
      <c r="E406" s="252"/>
    </row>
    <row r="407" s="192" customFormat="true" ht="11.25" hidden="false" customHeight="false" outlineLevel="0" collapsed="false">
      <c r="A407" s="185"/>
      <c r="B407" s="186"/>
      <c r="C407" s="187"/>
      <c r="D407" s="239"/>
      <c r="E407" s="252"/>
    </row>
    <row r="408" s="192" customFormat="true" ht="12.75" hidden="false" customHeight="false" outlineLevel="0" collapsed="false">
      <c r="A408" s="259"/>
      <c r="B408" s="262"/>
      <c r="C408" s="263"/>
      <c r="D408" s="239"/>
      <c r="E408" s="252"/>
    </row>
    <row r="409" s="192" customFormat="true" ht="11.25" hidden="false" customHeight="false" outlineLevel="0" collapsed="false">
      <c r="A409" s="185"/>
      <c r="B409" s="186"/>
      <c r="C409" s="187"/>
      <c r="D409" s="239"/>
      <c r="E409" s="252"/>
    </row>
    <row r="410" s="192" customFormat="true" ht="11.25" hidden="false" customHeight="false" outlineLevel="0" collapsed="false">
      <c r="A410" s="185"/>
      <c r="B410" s="186"/>
      <c r="C410" s="187"/>
      <c r="D410" s="239"/>
      <c r="E410" s="252"/>
    </row>
    <row r="411" s="192" customFormat="true" ht="11.25" hidden="false" customHeight="false" outlineLevel="0" collapsed="false">
      <c r="A411" s="247"/>
      <c r="B411" s="250"/>
      <c r="C411" s="251"/>
      <c r="D411" s="248"/>
      <c r="E411" s="248"/>
    </row>
    <row r="412" s="192" customFormat="true" ht="11.25" hidden="false" customHeight="false" outlineLevel="0" collapsed="false">
      <c r="A412" s="247"/>
      <c r="B412" s="250"/>
      <c r="C412" s="251"/>
      <c r="D412" s="248"/>
      <c r="E412" s="264"/>
    </row>
    <row r="413" s="192" customFormat="true" ht="11.25" hidden="false" customHeight="false" outlineLevel="0" collapsed="false">
      <c r="A413" s="247"/>
      <c r="B413" s="265"/>
      <c r="C413" s="266"/>
      <c r="D413" s="226"/>
      <c r="E413" s="226"/>
    </row>
    <row r="414" s="192" customFormat="true" ht="11.25" hidden="false" customHeight="false" outlineLevel="0" collapsed="false">
      <c r="A414" s="247"/>
      <c r="B414" s="265"/>
      <c r="C414" s="266"/>
      <c r="D414" s="226"/>
      <c r="E414" s="267"/>
    </row>
    <row r="415" s="192" customFormat="true" ht="11.25" hidden="false" customHeight="false" outlineLevel="0" collapsed="false">
      <c r="A415" s="247"/>
      <c r="B415" s="250"/>
      <c r="C415" s="251"/>
      <c r="D415" s="268"/>
      <c r="E415" s="268"/>
    </row>
    <row r="416" s="249" customFormat="true" ht="11.25" hidden="false" customHeight="false" outlineLevel="0" collapsed="false">
      <c r="A416" s="247"/>
      <c r="B416" s="250"/>
      <c r="C416" s="251"/>
      <c r="D416" s="269"/>
      <c r="E416" s="269"/>
    </row>
    <row r="417" s="249" customFormat="true" ht="11.25" hidden="false" customHeight="false" outlineLevel="0" collapsed="false">
      <c r="A417" s="247"/>
      <c r="B417" s="250"/>
      <c r="C417" s="251"/>
      <c r="D417" s="269"/>
      <c r="E417" s="269"/>
    </row>
    <row r="418" s="249" customFormat="true" ht="11.25" hidden="false" customHeight="false" outlineLevel="0" collapsed="false">
      <c r="A418" s="185"/>
      <c r="B418" s="186"/>
      <c r="C418" s="187"/>
      <c r="D418" s="191"/>
      <c r="E418" s="252"/>
    </row>
    <row r="419" s="249" customFormat="true" ht="11.25" hidden="false" customHeight="false" outlineLevel="0" collapsed="false">
      <c r="A419" s="185"/>
      <c r="B419" s="186"/>
      <c r="C419" s="187"/>
      <c r="D419" s="239"/>
      <c r="E419" s="252"/>
    </row>
    <row r="420" s="249" customFormat="true" ht="12.75" hidden="false" customHeight="false" outlineLevel="0" collapsed="false">
      <c r="A420" s="270"/>
      <c r="B420" s="261"/>
      <c r="C420" s="237"/>
      <c r="D420" s="271"/>
      <c r="E420" s="271"/>
    </row>
    <row r="421" s="249" customFormat="true" ht="12.75" hidden="false" customHeight="false" outlineLevel="0" collapsed="false">
      <c r="A421" s="270"/>
      <c r="B421" s="261"/>
      <c r="C421" s="237"/>
      <c r="D421" s="226"/>
      <c r="E421" s="239"/>
    </row>
    <row r="422" s="249" customFormat="true" ht="12.75" hidden="false" customHeight="false" outlineLevel="0" collapsed="false">
      <c r="A422" s="270"/>
      <c r="B422" s="261"/>
      <c r="C422" s="237"/>
      <c r="D422" s="226"/>
      <c r="E422" s="239"/>
    </row>
    <row r="423" s="192" customFormat="true" ht="12.75" hidden="false" customHeight="false" outlineLevel="0" collapsed="false">
      <c r="A423" s="270"/>
      <c r="B423" s="261"/>
      <c r="C423" s="237"/>
      <c r="D423" s="226"/>
      <c r="E423" s="239"/>
    </row>
    <row r="424" s="192" customFormat="true" ht="12.75" hidden="false" customHeight="false" outlineLevel="0" collapsed="false">
      <c r="A424" s="270"/>
      <c r="B424" s="261"/>
      <c r="C424" s="237"/>
      <c r="D424" s="226"/>
      <c r="E424" s="239"/>
    </row>
    <row r="425" s="192" customFormat="true" ht="12.75" hidden="false" customHeight="false" outlineLevel="0" collapsed="false">
      <c r="A425" s="270"/>
      <c r="B425" s="261"/>
      <c r="C425" s="237"/>
      <c r="D425" s="226"/>
      <c r="E425" s="239"/>
    </row>
    <row r="426" s="192" customFormat="true" ht="12.75" hidden="false" customHeight="false" outlineLevel="0" collapsed="false">
      <c r="A426" s="270"/>
      <c r="B426" s="261"/>
      <c r="C426" s="237"/>
      <c r="D426" s="226"/>
      <c r="E426" s="239"/>
    </row>
    <row r="427" s="192" customFormat="true" ht="12.75" hidden="false" customHeight="false" outlineLevel="0" collapsed="false">
      <c r="A427" s="270"/>
      <c r="B427" s="261"/>
      <c r="C427" s="237"/>
      <c r="D427" s="226"/>
      <c r="E427" s="239"/>
    </row>
    <row r="428" s="192" customFormat="true" ht="12.75" hidden="false" customHeight="false" outlineLevel="0" collapsed="false">
      <c r="A428" s="270"/>
      <c r="B428" s="261"/>
      <c r="C428" s="237"/>
      <c r="D428" s="226"/>
      <c r="E428" s="239"/>
    </row>
    <row r="429" s="192" customFormat="true" ht="12.75" hidden="false" customHeight="false" outlineLevel="0" collapsed="false">
      <c r="A429" s="270"/>
      <c r="C429" s="240"/>
    </row>
    <row r="430" s="192" customFormat="true" ht="11.25" hidden="false" customHeight="false" outlineLevel="0" collapsed="false">
      <c r="A430" s="185"/>
      <c r="B430" s="186"/>
      <c r="C430" s="187"/>
      <c r="D430" s="191"/>
      <c r="E430" s="239"/>
    </row>
    <row r="431" s="192" customFormat="true" ht="11.25" hidden="false" customHeight="false" outlineLevel="0" collapsed="false">
      <c r="A431" s="185"/>
      <c r="C431" s="240"/>
      <c r="D431" s="191"/>
      <c r="E431" s="239"/>
    </row>
    <row r="432" s="192" customFormat="true" ht="11.25" hidden="false" customHeight="false" outlineLevel="0" collapsed="false">
      <c r="A432" s="185"/>
      <c r="C432" s="240"/>
      <c r="D432" s="191"/>
      <c r="E432" s="239"/>
    </row>
    <row r="433" s="192" customFormat="true" ht="12.75" hidden="false" customHeight="false" outlineLevel="0" collapsed="false">
      <c r="A433" s="270"/>
      <c r="C433" s="240"/>
    </row>
    <row r="434" s="192" customFormat="true" ht="12.75" hidden="false" customHeight="false" outlineLevel="0" collapsed="false">
      <c r="A434" s="270"/>
      <c r="C434" s="240"/>
    </row>
    <row r="435" s="192" customFormat="true" ht="12" hidden="false" customHeight="true" outlineLevel="0" collapsed="false">
      <c r="A435" s="270"/>
      <c r="C435" s="240"/>
    </row>
    <row r="436" s="192" customFormat="true" ht="12" hidden="false" customHeight="true" outlineLevel="0" collapsed="false">
      <c r="A436" s="270"/>
      <c r="C436" s="240"/>
    </row>
    <row r="437" s="192" customFormat="true" ht="12" hidden="false" customHeight="true" outlineLevel="0" collapsed="false">
      <c r="A437" s="270"/>
      <c r="C437" s="240"/>
    </row>
    <row r="438" s="192" customFormat="true" ht="12.75" hidden="false" customHeight="false" outlineLevel="0" collapsed="false">
      <c r="A438" s="270"/>
      <c r="C438" s="240"/>
    </row>
    <row r="439" s="192" customFormat="true" ht="12.75" hidden="false" customHeight="false" outlineLevel="0" collapsed="false">
      <c r="A439" s="270"/>
      <c r="C439" s="240"/>
    </row>
    <row r="440" s="192" customFormat="true" ht="12.75" hidden="false" customHeight="false" outlineLevel="0" collapsed="false">
      <c r="A440" s="270"/>
      <c r="C440" s="240"/>
    </row>
    <row r="441" s="192" customFormat="true" ht="12.75" hidden="false" customHeight="false" outlineLevel="0" collapsed="false">
      <c r="A441" s="270"/>
      <c r="C441" s="240"/>
    </row>
    <row r="442" s="192" customFormat="true" ht="12.75" hidden="false" customHeight="false" outlineLevel="0" collapsed="false">
      <c r="A442" s="270"/>
      <c r="B442" s="261"/>
      <c r="C442" s="237"/>
      <c r="D442" s="226"/>
      <c r="E442" s="239"/>
    </row>
    <row r="443" s="192" customFormat="true" ht="15.75" hidden="false" customHeight="false" outlineLevel="0" collapsed="false">
      <c r="A443" s="272"/>
      <c r="B443" s="256"/>
      <c r="C443" s="273"/>
      <c r="D443" s="226"/>
      <c r="E443" s="239"/>
    </row>
    <row r="444" s="192" customFormat="true" ht="12.75" hidden="false" customHeight="false" outlineLevel="0" collapsed="false">
      <c r="A444" s="270"/>
      <c r="B444" s="261"/>
      <c r="C444" s="237"/>
      <c r="D444" s="226"/>
      <c r="E444" s="239"/>
    </row>
    <row r="445" s="192" customFormat="true" ht="12.75" hidden="false" customHeight="false" outlineLevel="0" collapsed="false">
      <c r="A445" s="270"/>
      <c r="B445" s="261"/>
      <c r="C445" s="237"/>
      <c r="D445" s="226"/>
      <c r="E445" s="239"/>
    </row>
    <row r="446" s="192" customFormat="true" ht="12.75" hidden="false" customHeight="false" outlineLevel="0" collapsed="false">
      <c r="A446" s="270"/>
      <c r="B446" s="261"/>
      <c r="C446" s="237"/>
      <c r="D446" s="226"/>
      <c r="E446" s="239"/>
    </row>
    <row r="447" s="192" customFormat="true" ht="12.75" hidden="false" customHeight="false" outlineLevel="0" collapsed="false">
      <c r="A447" s="270"/>
      <c r="B447" s="261"/>
      <c r="C447" s="237"/>
      <c r="D447" s="226"/>
      <c r="E447" s="239"/>
    </row>
    <row r="448" s="192" customFormat="true" ht="12.75" hidden="false" customHeight="false" outlineLevel="0" collapsed="false">
      <c r="A448" s="270"/>
      <c r="B448" s="261"/>
      <c r="C448" s="237"/>
      <c r="D448" s="226"/>
      <c r="E448" s="239"/>
    </row>
    <row r="449" s="192" customFormat="true" ht="12.75" hidden="false" customHeight="false" outlineLevel="0" collapsed="false">
      <c r="A449" s="270"/>
      <c r="B449" s="261"/>
      <c r="C449" s="237"/>
      <c r="D449" s="226"/>
      <c r="E449" s="239"/>
    </row>
    <row r="450" s="192" customFormat="true" ht="12.75" hidden="false" customHeight="false" outlineLevel="0" collapsed="false">
      <c r="A450" s="270"/>
      <c r="B450" s="261"/>
      <c r="C450" s="237"/>
      <c r="D450" s="226"/>
      <c r="E450" s="239"/>
    </row>
    <row r="451" s="192" customFormat="true" ht="12.75" hidden="false" customHeight="false" outlineLevel="0" collapsed="false">
      <c r="A451" s="270"/>
      <c r="B451" s="261"/>
      <c r="C451" s="237"/>
      <c r="D451" s="226"/>
      <c r="E451" s="239"/>
    </row>
    <row r="452" s="192" customFormat="true" ht="12.75" hidden="false" customHeight="false" outlineLevel="0" collapsed="false">
      <c r="A452" s="270"/>
      <c r="B452" s="261"/>
      <c r="C452" s="237"/>
      <c r="D452" s="226"/>
      <c r="E452" s="239"/>
    </row>
    <row r="453" s="192" customFormat="true" ht="12.75" hidden="false" customHeight="false" outlineLevel="0" collapsed="false">
      <c r="A453" s="270"/>
      <c r="B453" s="261"/>
      <c r="C453" s="237"/>
      <c r="D453" s="226"/>
      <c r="E453" s="239"/>
    </row>
    <row r="454" s="192" customFormat="true" ht="12.75" hidden="false" customHeight="false" outlineLevel="0" collapsed="false">
      <c r="A454" s="270"/>
      <c r="B454" s="261"/>
      <c r="C454" s="237"/>
      <c r="D454" s="226"/>
      <c r="E454" s="239"/>
    </row>
    <row r="455" s="192" customFormat="true" ht="12.75" hidden="false" customHeight="false" outlineLevel="0" collapsed="false">
      <c r="A455" s="270"/>
      <c r="B455" s="261"/>
      <c r="C455" s="237"/>
      <c r="D455" s="226"/>
      <c r="E455" s="239"/>
    </row>
    <row r="456" s="192" customFormat="true" ht="12.75" hidden="false" customHeight="false" outlineLevel="0" collapsed="false">
      <c r="A456" s="270"/>
      <c r="B456" s="261"/>
      <c r="C456" s="237"/>
      <c r="D456" s="226"/>
      <c r="E456" s="239"/>
    </row>
    <row r="457" s="192" customFormat="true" ht="12.75" hidden="false" customHeight="false" outlineLevel="0" collapsed="false">
      <c r="A457" s="270"/>
      <c r="B457" s="261"/>
      <c r="C457" s="237"/>
      <c r="D457" s="226"/>
      <c r="E457" s="239"/>
    </row>
    <row r="458" s="192" customFormat="true" ht="12.75" hidden="false" customHeight="false" outlineLevel="0" collapsed="false">
      <c r="A458" s="270"/>
      <c r="B458" s="261"/>
      <c r="C458" s="237"/>
      <c r="D458" s="226"/>
      <c r="E458" s="239"/>
    </row>
    <row r="459" s="192" customFormat="true" ht="12.75" hidden="false" customHeight="false" outlineLevel="0" collapsed="false">
      <c r="A459" s="270"/>
      <c r="B459" s="261"/>
      <c r="C459" s="237"/>
      <c r="D459" s="226"/>
      <c r="E459" s="239"/>
    </row>
    <row r="460" s="192" customFormat="true" ht="12.75" hidden="false" customHeight="false" outlineLevel="0" collapsed="false">
      <c r="A460" s="270"/>
      <c r="B460" s="261"/>
      <c r="C460" s="237"/>
      <c r="D460" s="226"/>
      <c r="E460" s="239"/>
    </row>
    <row r="461" s="192" customFormat="true" ht="12.75" hidden="false" customHeight="false" outlineLevel="0" collapsed="false">
      <c r="A461" s="270"/>
      <c r="B461" s="261"/>
      <c r="C461" s="237"/>
      <c r="D461" s="226"/>
      <c r="E461" s="239"/>
    </row>
    <row r="462" s="192" customFormat="true" ht="12.75" hidden="false" customHeight="false" outlineLevel="0" collapsed="false">
      <c r="A462" s="270"/>
      <c r="B462" s="261"/>
      <c r="C462" s="237"/>
      <c r="D462" s="226"/>
      <c r="E462" s="239"/>
    </row>
    <row r="463" s="192" customFormat="true" ht="12.75" hidden="false" customHeight="false" outlineLevel="0" collapsed="false">
      <c r="A463" s="270"/>
      <c r="B463" s="261"/>
      <c r="C463" s="237"/>
      <c r="D463" s="226"/>
      <c r="E463" s="239"/>
    </row>
    <row r="464" s="192" customFormat="true" ht="12.75" hidden="false" customHeight="false" outlineLevel="0" collapsed="false">
      <c r="A464" s="270"/>
      <c r="B464" s="261"/>
      <c r="C464" s="237"/>
      <c r="D464" s="226"/>
      <c r="E464" s="239"/>
    </row>
    <row r="465" s="192" customFormat="true" ht="12.75" hidden="false" customHeight="false" outlineLevel="0" collapsed="false">
      <c r="A465" s="270"/>
      <c r="B465" s="261"/>
      <c r="C465" s="237"/>
      <c r="D465" s="226"/>
      <c r="E465" s="239"/>
    </row>
    <row r="466" s="192" customFormat="true" ht="12.75" hidden="false" customHeight="false" outlineLevel="0" collapsed="false">
      <c r="A466" s="270"/>
      <c r="B466" s="261"/>
      <c r="C466" s="237"/>
      <c r="D466" s="226"/>
      <c r="E466" s="239"/>
    </row>
    <row r="467" s="192" customFormat="true" ht="12.75" hidden="false" customHeight="false" outlineLevel="0" collapsed="false">
      <c r="A467" s="270"/>
      <c r="B467" s="261"/>
      <c r="C467" s="237"/>
      <c r="D467" s="226"/>
      <c r="E467" s="239"/>
    </row>
    <row r="468" s="192" customFormat="true" ht="12.75" hidden="false" customHeight="false" outlineLevel="0" collapsed="false">
      <c r="A468" s="270"/>
      <c r="B468" s="261"/>
      <c r="C468" s="237"/>
      <c r="D468" s="226"/>
      <c r="E468" s="239"/>
    </row>
    <row r="469" s="192" customFormat="true" ht="12.75" hidden="false" customHeight="false" outlineLevel="0" collapsed="false">
      <c r="A469" s="270"/>
      <c r="B469" s="261"/>
      <c r="C469" s="237"/>
      <c r="D469" s="226"/>
      <c r="E469" s="239"/>
    </row>
    <row r="470" s="192" customFormat="true" ht="12.75" hidden="false" customHeight="false" outlineLevel="0" collapsed="false">
      <c r="A470" s="270"/>
      <c r="B470" s="261"/>
      <c r="C470" s="237"/>
      <c r="D470" s="226"/>
      <c r="E470" s="239"/>
    </row>
    <row r="471" s="192" customFormat="true" ht="12.75" hidden="false" customHeight="false" outlineLevel="0" collapsed="false">
      <c r="A471" s="270"/>
      <c r="B471" s="261"/>
      <c r="C471" s="237"/>
      <c r="D471" s="226"/>
      <c r="E471" s="239"/>
    </row>
    <row r="472" s="192" customFormat="true" ht="12.75" hidden="false" customHeight="false" outlineLevel="0" collapsed="false">
      <c r="A472" s="270"/>
      <c r="B472" s="261"/>
      <c r="C472" s="237"/>
      <c r="D472" s="226"/>
      <c r="E472" s="239"/>
    </row>
    <row r="473" s="192" customFormat="true" ht="12.75" hidden="false" customHeight="false" outlineLevel="0" collapsed="false">
      <c r="A473" s="270"/>
      <c r="B473" s="261"/>
      <c r="C473" s="237"/>
      <c r="D473" s="226"/>
      <c r="E473" s="239"/>
    </row>
    <row r="474" s="192" customFormat="true" ht="12.75" hidden="false" customHeight="false" outlineLevel="0" collapsed="false">
      <c r="A474" s="270"/>
      <c r="B474" s="261"/>
      <c r="C474" s="237"/>
      <c r="D474" s="226"/>
      <c r="E474" s="239"/>
    </row>
    <row r="475" s="192" customFormat="true" ht="12.75" hidden="false" customHeight="false" outlineLevel="0" collapsed="false">
      <c r="A475" s="270"/>
      <c r="B475" s="261"/>
      <c r="C475" s="237"/>
      <c r="D475" s="226"/>
      <c r="E475" s="239"/>
    </row>
    <row r="476" s="192" customFormat="true" ht="12.75" hidden="false" customHeight="false" outlineLevel="0" collapsed="false">
      <c r="A476" s="270"/>
      <c r="B476" s="261"/>
      <c r="C476" s="237"/>
      <c r="D476" s="226"/>
      <c r="E476" s="239"/>
    </row>
    <row r="477" s="192" customFormat="true" ht="12.75" hidden="false" customHeight="false" outlineLevel="0" collapsed="false">
      <c r="A477" s="270"/>
      <c r="B477" s="261"/>
      <c r="C477" s="237"/>
      <c r="D477" s="226"/>
      <c r="E477" s="239"/>
    </row>
    <row r="478" s="192" customFormat="true" ht="12.75" hidden="false" customHeight="false" outlineLevel="0" collapsed="false">
      <c r="A478" s="270"/>
      <c r="B478" s="261"/>
      <c r="C478" s="237"/>
      <c r="D478" s="226"/>
      <c r="E478" s="239"/>
    </row>
    <row r="479" s="192" customFormat="true" ht="12.75" hidden="false" customHeight="false" outlineLevel="0" collapsed="false">
      <c r="A479" s="270"/>
      <c r="B479" s="261"/>
      <c r="C479" s="237"/>
      <c r="D479" s="226"/>
      <c r="E479" s="239"/>
    </row>
    <row r="480" s="192" customFormat="true" ht="12.75" hidden="false" customHeight="false" outlineLevel="0" collapsed="false">
      <c r="A480" s="270"/>
      <c r="B480" s="261"/>
      <c r="C480" s="237"/>
      <c r="D480" s="226"/>
      <c r="E480" s="239"/>
    </row>
    <row r="481" s="192" customFormat="true" ht="12.75" hidden="false" customHeight="false" outlineLevel="0" collapsed="false">
      <c r="A481" s="270"/>
      <c r="B481" s="261"/>
      <c r="C481" s="237"/>
      <c r="D481" s="226"/>
      <c r="E481" s="239"/>
    </row>
    <row r="482" s="192" customFormat="true" ht="12.75" hidden="false" customHeight="false" outlineLevel="0" collapsed="false">
      <c r="A482" s="270"/>
      <c r="B482" s="261"/>
      <c r="C482" s="237"/>
      <c r="D482" s="226"/>
      <c r="E482" s="239"/>
    </row>
    <row r="483" s="192" customFormat="true" ht="12.75" hidden="false" customHeight="false" outlineLevel="0" collapsed="false">
      <c r="A483" s="270"/>
      <c r="B483" s="261"/>
      <c r="C483" s="237"/>
      <c r="D483" s="226"/>
      <c r="E483" s="239"/>
    </row>
    <row r="484" s="192" customFormat="true" ht="12.75" hidden="false" customHeight="false" outlineLevel="0" collapsed="false">
      <c r="A484" s="270"/>
      <c r="B484" s="261"/>
      <c r="C484" s="237"/>
      <c r="D484" s="226"/>
      <c r="E484" s="239"/>
    </row>
    <row r="485" s="192" customFormat="true" ht="12.75" hidden="false" customHeight="false" outlineLevel="0" collapsed="false">
      <c r="A485" s="270"/>
      <c r="B485" s="261"/>
      <c r="C485" s="237"/>
      <c r="D485" s="226"/>
      <c r="E485" s="239"/>
    </row>
    <row r="486" s="192" customFormat="true" ht="12.75" hidden="false" customHeight="false" outlineLevel="0" collapsed="false">
      <c r="A486" s="270"/>
      <c r="B486" s="261"/>
      <c r="C486" s="237"/>
      <c r="D486" s="226"/>
      <c r="E486" s="239"/>
    </row>
    <row r="487" s="192" customFormat="true" ht="12.75" hidden="false" customHeight="false" outlineLevel="0" collapsed="false">
      <c r="A487" s="270"/>
      <c r="B487" s="261"/>
      <c r="C487" s="237"/>
      <c r="D487" s="226"/>
      <c r="E487" s="239"/>
    </row>
    <row r="488" s="192" customFormat="true" ht="12.75" hidden="false" customHeight="false" outlineLevel="0" collapsed="false">
      <c r="A488" s="270"/>
      <c r="B488" s="261"/>
      <c r="C488" s="237"/>
      <c r="D488" s="226"/>
      <c r="E488" s="239"/>
    </row>
    <row r="489" s="192" customFormat="true" ht="15.75" hidden="false" customHeight="false" outlineLevel="0" collapsed="false">
      <c r="A489" s="272"/>
      <c r="B489" s="256"/>
      <c r="C489" s="273"/>
      <c r="D489" s="226"/>
      <c r="E489" s="239"/>
    </row>
    <row r="490" s="192" customFormat="true" ht="12.75" hidden="false" customHeight="false" outlineLevel="0" collapsed="false">
      <c r="A490" s="270"/>
      <c r="B490" s="261"/>
      <c r="C490" s="237"/>
      <c r="D490" s="226"/>
      <c r="E490" s="239"/>
    </row>
    <row r="491" s="192" customFormat="true" ht="12.75" hidden="false" customHeight="false" outlineLevel="0" collapsed="false">
      <c r="A491" s="270"/>
      <c r="B491" s="261"/>
      <c r="C491" s="237"/>
      <c r="D491" s="226"/>
      <c r="E491" s="239"/>
    </row>
    <row r="492" s="192" customFormat="true" ht="12.75" hidden="false" customHeight="false" outlineLevel="0" collapsed="false">
      <c r="A492" s="270"/>
      <c r="B492" s="261"/>
      <c r="C492" s="237"/>
      <c r="D492" s="226"/>
      <c r="E492" s="239"/>
    </row>
    <row r="493" s="192" customFormat="true" ht="12.75" hidden="false" customHeight="false" outlineLevel="0" collapsed="false">
      <c r="A493" s="270"/>
      <c r="B493" s="261"/>
      <c r="C493" s="237"/>
      <c r="D493" s="226"/>
      <c r="E493" s="239"/>
    </row>
    <row r="494" s="192" customFormat="true" ht="12.75" hidden="false" customHeight="false" outlineLevel="0" collapsed="false">
      <c r="A494" s="270"/>
      <c r="B494" s="261"/>
      <c r="C494" s="237"/>
      <c r="D494" s="226"/>
      <c r="E494" s="239"/>
    </row>
    <row r="495" s="192" customFormat="true" ht="12.75" hidden="false" customHeight="false" outlineLevel="0" collapsed="false">
      <c r="A495" s="270"/>
      <c r="B495" s="261"/>
      <c r="C495" s="237"/>
      <c r="D495" s="226"/>
      <c r="E495" s="239"/>
    </row>
    <row r="496" s="192" customFormat="true" ht="12.75" hidden="false" customHeight="false" outlineLevel="0" collapsed="false">
      <c r="A496" s="270"/>
      <c r="B496" s="261"/>
      <c r="C496" s="237"/>
      <c r="D496" s="226"/>
      <c r="E496" s="239"/>
    </row>
    <row r="497" s="192" customFormat="true" ht="12.75" hidden="false" customHeight="false" outlineLevel="0" collapsed="false">
      <c r="A497" s="270"/>
      <c r="B497" s="261"/>
      <c r="C497" s="237"/>
      <c r="D497" s="226"/>
      <c r="E497" s="239"/>
    </row>
    <row r="498" s="192" customFormat="true" ht="12.75" hidden="false" customHeight="false" outlineLevel="0" collapsed="false">
      <c r="A498" s="270"/>
      <c r="B498" s="261"/>
      <c r="C498" s="237"/>
      <c r="D498" s="226"/>
      <c r="E498" s="239"/>
    </row>
    <row r="499" s="192" customFormat="true" ht="12.75" hidden="false" customHeight="false" outlineLevel="0" collapsed="false">
      <c r="A499" s="270"/>
      <c r="B499" s="261"/>
      <c r="C499" s="237"/>
      <c r="D499" s="226"/>
      <c r="E499" s="239"/>
    </row>
    <row r="500" s="192" customFormat="true" ht="12.75" hidden="false" customHeight="false" outlineLevel="0" collapsed="false">
      <c r="A500" s="270"/>
      <c r="B500" s="261"/>
      <c r="C500" s="237"/>
      <c r="D500" s="226"/>
      <c r="E500" s="239"/>
    </row>
    <row r="501" s="192" customFormat="true" ht="12.75" hidden="false" customHeight="false" outlineLevel="0" collapsed="false">
      <c r="A501" s="270"/>
      <c r="B501" s="261"/>
      <c r="C501" s="237"/>
      <c r="D501" s="226"/>
      <c r="E501" s="239"/>
    </row>
    <row r="502" s="192" customFormat="true" ht="12.75" hidden="false" customHeight="false" outlineLevel="0" collapsed="false">
      <c r="A502" s="270"/>
      <c r="B502" s="261"/>
      <c r="C502" s="237"/>
      <c r="D502" s="226"/>
      <c r="E502" s="239"/>
    </row>
    <row r="503" s="192" customFormat="true" ht="12.75" hidden="false" customHeight="false" outlineLevel="0" collapsed="false">
      <c r="A503" s="270"/>
      <c r="B503" s="261"/>
      <c r="C503" s="237"/>
      <c r="D503" s="226"/>
      <c r="E503" s="239"/>
    </row>
    <row r="504" s="192" customFormat="true" ht="12.75" hidden="false" customHeight="false" outlineLevel="0" collapsed="false">
      <c r="A504" s="270"/>
      <c r="B504" s="261"/>
      <c r="C504" s="237"/>
      <c r="D504" s="226"/>
      <c r="E504" s="239"/>
    </row>
    <row r="505" s="192" customFormat="true" ht="12.75" hidden="false" customHeight="false" outlineLevel="0" collapsed="false">
      <c r="A505" s="270"/>
      <c r="B505" s="261"/>
      <c r="C505" s="237"/>
      <c r="D505" s="226"/>
      <c r="E505" s="239"/>
    </row>
    <row r="506" s="192" customFormat="true" ht="12.75" hidden="false" customHeight="false" outlineLevel="0" collapsed="false">
      <c r="A506" s="270"/>
      <c r="B506" s="261"/>
      <c r="C506" s="237"/>
      <c r="D506" s="226"/>
      <c r="E506" s="239"/>
    </row>
    <row r="507" s="192" customFormat="true" ht="12.75" hidden="false" customHeight="false" outlineLevel="0" collapsed="false">
      <c r="A507" s="270"/>
      <c r="B507" s="261"/>
      <c r="C507" s="237"/>
      <c r="D507" s="226"/>
      <c r="E507" s="239"/>
    </row>
    <row r="508" s="192" customFormat="true" ht="12.75" hidden="false" customHeight="false" outlineLevel="0" collapsed="false">
      <c r="A508" s="270"/>
      <c r="B508" s="261"/>
      <c r="C508" s="237"/>
      <c r="D508" s="226"/>
      <c r="E508" s="239"/>
    </row>
    <row r="509" s="192" customFormat="true" ht="12.75" hidden="false" customHeight="false" outlineLevel="0" collapsed="false">
      <c r="A509" s="270"/>
      <c r="B509" s="261"/>
      <c r="C509" s="237"/>
      <c r="D509" s="226"/>
      <c r="E509" s="239"/>
    </row>
    <row r="510" s="192" customFormat="true" ht="12.75" hidden="false" customHeight="false" outlineLevel="0" collapsed="false">
      <c r="A510" s="270"/>
      <c r="B510" s="261"/>
      <c r="C510" s="237"/>
      <c r="D510" s="226"/>
      <c r="E510" s="239"/>
    </row>
    <row r="511" s="192" customFormat="true" ht="12.75" hidden="false" customHeight="false" outlineLevel="0" collapsed="false">
      <c r="A511" s="270"/>
      <c r="B511" s="261"/>
      <c r="C511" s="237"/>
      <c r="D511" s="226"/>
      <c r="E511" s="239"/>
    </row>
    <row r="512" s="192" customFormat="true" ht="12.75" hidden="false" customHeight="false" outlineLevel="0" collapsed="false">
      <c r="A512" s="270"/>
      <c r="B512" s="261"/>
      <c r="C512" s="237"/>
      <c r="D512" s="226"/>
      <c r="E512" s="239"/>
    </row>
    <row r="513" s="192" customFormat="true" ht="12.75" hidden="false" customHeight="false" outlineLevel="0" collapsed="false">
      <c r="A513" s="270"/>
      <c r="B513" s="261"/>
      <c r="C513" s="237"/>
      <c r="D513" s="226"/>
      <c r="E513" s="239"/>
    </row>
    <row r="514" s="192" customFormat="true" ht="12.75" hidden="false" customHeight="false" outlineLevel="0" collapsed="false">
      <c r="A514" s="270"/>
      <c r="B514" s="261"/>
      <c r="C514" s="237"/>
      <c r="D514" s="226"/>
      <c r="E514" s="239"/>
    </row>
    <row r="515" s="192" customFormat="true" ht="12.75" hidden="false" customHeight="false" outlineLevel="0" collapsed="false">
      <c r="A515" s="270"/>
      <c r="B515" s="261"/>
      <c r="C515" s="237"/>
      <c r="D515" s="226"/>
      <c r="E515" s="239"/>
    </row>
    <row r="516" s="192" customFormat="true" ht="12.75" hidden="false" customHeight="false" outlineLevel="0" collapsed="false">
      <c r="A516" s="270"/>
      <c r="B516" s="261"/>
      <c r="C516" s="237"/>
      <c r="D516" s="226"/>
      <c r="E516" s="239"/>
    </row>
    <row r="517" s="192" customFormat="true" ht="12.75" hidden="false" customHeight="false" outlineLevel="0" collapsed="false">
      <c r="A517" s="270"/>
      <c r="B517" s="261"/>
      <c r="C517" s="237"/>
      <c r="D517" s="226"/>
      <c r="E517" s="239"/>
    </row>
    <row r="518" s="192" customFormat="true" ht="12.75" hidden="false" customHeight="false" outlineLevel="0" collapsed="false">
      <c r="A518" s="270"/>
      <c r="B518" s="261"/>
      <c r="C518" s="237"/>
      <c r="D518" s="226"/>
      <c r="E518" s="239"/>
    </row>
    <row r="519" s="192" customFormat="true" ht="12.75" hidden="false" customHeight="false" outlineLevel="0" collapsed="false">
      <c r="A519" s="270"/>
      <c r="B519" s="261"/>
      <c r="C519" s="237"/>
      <c r="D519" s="226"/>
      <c r="E519" s="239"/>
    </row>
    <row r="520" s="192" customFormat="true" ht="12.75" hidden="false" customHeight="false" outlineLevel="0" collapsed="false">
      <c r="A520" s="270"/>
      <c r="B520" s="261"/>
      <c r="C520" s="237"/>
      <c r="D520" s="226"/>
      <c r="E520" s="239"/>
    </row>
    <row r="521" s="192" customFormat="true" ht="12.75" hidden="false" customHeight="false" outlineLevel="0" collapsed="false">
      <c r="A521" s="270"/>
      <c r="B521" s="261"/>
      <c r="C521" s="237"/>
      <c r="D521" s="226"/>
      <c r="E521" s="239"/>
    </row>
    <row r="522" s="192" customFormat="true" ht="12.75" hidden="false" customHeight="false" outlineLevel="0" collapsed="false">
      <c r="A522" s="270"/>
      <c r="B522" s="261"/>
      <c r="C522" s="237"/>
      <c r="D522" s="226"/>
      <c r="E522" s="239"/>
    </row>
    <row r="523" s="192" customFormat="true" ht="12.75" hidden="false" customHeight="false" outlineLevel="0" collapsed="false">
      <c r="A523" s="270"/>
      <c r="B523" s="261"/>
      <c r="C523" s="237"/>
      <c r="D523" s="226"/>
      <c r="E523" s="239"/>
    </row>
    <row r="524" s="192" customFormat="true" ht="12.75" hidden="false" customHeight="false" outlineLevel="0" collapsed="false">
      <c r="A524" s="270"/>
      <c r="B524" s="261"/>
      <c r="C524" s="237"/>
      <c r="D524" s="226"/>
      <c r="E524" s="239"/>
    </row>
    <row r="525" s="192" customFormat="true" ht="12.75" hidden="false" customHeight="false" outlineLevel="0" collapsed="false">
      <c r="A525" s="270"/>
      <c r="B525" s="261"/>
      <c r="C525" s="237"/>
      <c r="D525" s="226"/>
      <c r="E525" s="239"/>
    </row>
    <row r="526" s="192" customFormat="true" ht="12.75" hidden="false" customHeight="false" outlineLevel="0" collapsed="false">
      <c r="A526" s="270"/>
      <c r="B526" s="261"/>
      <c r="C526" s="237"/>
      <c r="D526" s="226"/>
      <c r="E526" s="239"/>
    </row>
    <row r="527" s="192" customFormat="true" ht="12.75" hidden="false" customHeight="false" outlineLevel="0" collapsed="false">
      <c r="A527" s="270"/>
      <c r="B527" s="261"/>
      <c r="C527" s="237"/>
      <c r="D527" s="226"/>
      <c r="E527" s="239"/>
    </row>
    <row r="528" s="192" customFormat="true" ht="12.75" hidden="false" customHeight="false" outlineLevel="0" collapsed="false">
      <c r="A528" s="270"/>
      <c r="B528" s="261"/>
      <c r="C528" s="237"/>
      <c r="D528" s="226"/>
      <c r="E528" s="239"/>
    </row>
    <row r="529" s="192" customFormat="true" ht="12.75" hidden="false" customHeight="false" outlineLevel="0" collapsed="false">
      <c r="A529" s="270"/>
      <c r="B529" s="261"/>
      <c r="C529" s="237"/>
      <c r="D529" s="226"/>
      <c r="E529" s="239"/>
    </row>
    <row r="530" s="192" customFormat="true" ht="12.75" hidden="false" customHeight="false" outlineLevel="0" collapsed="false">
      <c r="A530" s="270"/>
      <c r="B530" s="261"/>
      <c r="C530" s="237"/>
      <c r="D530" s="226"/>
      <c r="E530" s="239"/>
    </row>
    <row r="531" s="192" customFormat="true" ht="12.75" hidden="false" customHeight="false" outlineLevel="0" collapsed="false">
      <c r="A531" s="270"/>
      <c r="B531" s="261"/>
      <c r="C531" s="237"/>
      <c r="D531" s="226"/>
      <c r="E531" s="239"/>
    </row>
    <row r="532" s="192" customFormat="true" ht="12.75" hidden="false" customHeight="false" outlineLevel="0" collapsed="false">
      <c r="A532" s="270"/>
      <c r="B532" s="261"/>
      <c r="C532" s="237"/>
      <c r="D532" s="226"/>
      <c r="E532" s="239"/>
    </row>
    <row r="533" s="192" customFormat="true" ht="12.75" hidden="false" customHeight="false" outlineLevel="0" collapsed="false">
      <c r="A533" s="270"/>
      <c r="B533" s="261"/>
      <c r="C533" s="237"/>
      <c r="D533" s="226"/>
      <c r="E533" s="239"/>
    </row>
    <row r="534" s="192" customFormat="true" ht="12.75" hidden="false" customHeight="false" outlineLevel="0" collapsed="false">
      <c r="A534" s="270"/>
      <c r="B534" s="261"/>
      <c r="C534" s="237"/>
      <c r="D534" s="226"/>
      <c r="E534" s="239"/>
    </row>
    <row r="535" s="192" customFormat="true" ht="12.75" hidden="false" customHeight="false" outlineLevel="0" collapsed="false">
      <c r="A535" s="270"/>
      <c r="B535" s="261"/>
      <c r="C535" s="237"/>
      <c r="D535" s="226"/>
      <c r="E535" s="239"/>
    </row>
    <row r="536" s="192" customFormat="true" ht="12.75" hidden="false" customHeight="false" outlineLevel="0" collapsed="false">
      <c r="A536" s="270"/>
      <c r="B536" s="261"/>
      <c r="C536" s="237"/>
      <c r="D536" s="226"/>
      <c r="E536" s="239"/>
    </row>
    <row r="537" s="192" customFormat="true" ht="12.75" hidden="false" customHeight="false" outlineLevel="0" collapsed="false">
      <c r="A537" s="270"/>
      <c r="B537" s="261"/>
      <c r="C537" s="237"/>
      <c r="D537" s="226"/>
      <c r="E537" s="239"/>
    </row>
    <row r="538" s="192" customFormat="true" ht="12.75" hidden="false" customHeight="false" outlineLevel="0" collapsed="false">
      <c r="A538" s="270"/>
      <c r="B538" s="261"/>
      <c r="C538" s="237"/>
      <c r="D538" s="226"/>
      <c r="E538" s="239"/>
    </row>
    <row r="539" s="192" customFormat="true" ht="12.75" hidden="false" customHeight="false" outlineLevel="0" collapsed="false">
      <c r="A539" s="270"/>
      <c r="B539" s="261"/>
      <c r="C539" s="237"/>
      <c r="D539" s="226"/>
      <c r="E539" s="239"/>
    </row>
    <row r="540" s="192" customFormat="true" ht="12.75" hidden="false" customHeight="false" outlineLevel="0" collapsed="false">
      <c r="A540" s="270"/>
      <c r="B540" s="261"/>
      <c r="C540" s="237"/>
      <c r="D540" s="226"/>
      <c r="E540" s="239"/>
    </row>
    <row r="541" s="192" customFormat="true" ht="12.75" hidden="false" customHeight="false" outlineLevel="0" collapsed="false">
      <c r="A541" s="270"/>
      <c r="B541" s="261"/>
      <c r="C541" s="237"/>
      <c r="D541" s="226"/>
      <c r="E541" s="239"/>
    </row>
    <row r="542" s="192" customFormat="true" ht="12.75" hidden="false" customHeight="false" outlineLevel="0" collapsed="false">
      <c r="A542" s="270"/>
      <c r="B542" s="261"/>
      <c r="C542" s="237"/>
      <c r="D542" s="226"/>
      <c r="E542" s="239"/>
    </row>
    <row r="543" s="192" customFormat="true" ht="12.75" hidden="false" customHeight="false" outlineLevel="0" collapsed="false">
      <c r="A543" s="270"/>
      <c r="B543" s="261"/>
      <c r="C543" s="237"/>
      <c r="D543" s="226"/>
      <c r="E543" s="239"/>
    </row>
    <row r="544" s="192" customFormat="true" ht="12.75" hidden="false" customHeight="false" outlineLevel="0" collapsed="false">
      <c r="A544" s="270"/>
      <c r="B544" s="261"/>
      <c r="C544" s="237"/>
      <c r="D544" s="226"/>
      <c r="E544" s="239"/>
    </row>
    <row r="545" s="192" customFormat="true" ht="12.75" hidden="false" customHeight="false" outlineLevel="0" collapsed="false">
      <c r="A545" s="270"/>
      <c r="B545" s="261"/>
      <c r="C545" s="237"/>
      <c r="D545" s="226"/>
      <c r="E545" s="239"/>
    </row>
    <row r="546" s="192" customFormat="true" ht="12.75" hidden="false" customHeight="false" outlineLevel="0" collapsed="false">
      <c r="A546" s="270"/>
      <c r="B546" s="261"/>
      <c r="C546" s="237"/>
      <c r="D546" s="226"/>
      <c r="E546" s="239"/>
    </row>
    <row r="547" s="192" customFormat="true" ht="12.75" hidden="false" customHeight="false" outlineLevel="0" collapsed="false">
      <c r="A547" s="270"/>
      <c r="B547" s="261"/>
      <c r="C547" s="237"/>
      <c r="D547" s="226"/>
      <c r="E547" s="239"/>
    </row>
    <row r="548" s="192" customFormat="true" ht="12.75" hidden="false" customHeight="false" outlineLevel="0" collapsed="false">
      <c r="A548" s="270"/>
      <c r="B548" s="261"/>
      <c r="C548" s="237"/>
      <c r="D548" s="226"/>
      <c r="E548" s="239"/>
    </row>
    <row r="549" s="192" customFormat="true" ht="12.75" hidden="false" customHeight="false" outlineLevel="0" collapsed="false">
      <c r="A549" s="270"/>
      <c r="B549" s="261"/>
      <c r="C549" s="237"/>
      <c r="D549" s="226"/>
      <c r="E549" s="239"/>
    </row>
    <row r="550" s="192" customFormat="true" ht="12.75" hidden="false" customHeight="false" outlineLevel="0" collapsed="false">
      <c r="A550" s="270"/>
      <c r="B550" s="261"/>
      <c r="C550" s="237"/>
      <c r="D550" s="226"/>
      <c r="E550" s="239"/>
    </row>
    <row r="551" s="192" customFormat="true" ht="12.75" hidden="false" customHeight="false" outlineLevel="0" collapsed="false">
      <c r="A551" s="270"/>
      <c r="B551" s="261"/>
      <c r="C551" s="237"/>
      <c r="D551" s="226"/>
      <c r="E551" s="239"/>
    </row>
    <row r="552" s="192" customFormat="true" ht="12.75" hidden="false" customHeight="false" outlineLevel="0" collapsed="false">
      <c r="A552" s="270"/>
      <c r="B552" s="261"/>
      <c r="C552" s="237"/>
      <c r="D552" s="226"/>
      <c r="E552" s="239"/>
    </row>
    <row r="553" s="192" customFormat="true" ht="12.75" hidden="false" customHeight="false" outlineLevel="0" collapsed="false">
      <c r="A553" s="270"/>
      <c r="B553" s="261"/>
      <c r="C553" s="237"/>
      <c r="D553" s="226"/>
      <c r="E553" s="239"/>
    </row>
    <row r="554" s="192" customFormat="true" ht="12.75" hidden="false" customHeight="false" outlineLevel="0" collapsed="false">
      <c r="A554" s="270"/>
      <c r="B554" s="261"/>
      <c r="C554" s="237"/>
      <c r="D554" s="226"/>
      <c r="E554" s="239"/>
    </row>
    <row r="555" s="192" customFormat="true" ht="12.75" hidden="false" customHeight="false" outlineLevel="0" collapsed="false">
      <c r="A555" s="270"/>
      <c r="B555" s="261"/>
      <c r="C555" s="237"/>
      <c r="D555" s="226"/>
      <c r="E555" s="239"/>
    </row>
    <row r="556" s="192" customFormat="true" ht="12.75" hidden="false" customHeight="false" outlineLevel="0" collapsed="false">
      <c r="A556" s="270"/>
      <c r="B556" s="261"/>
      <c r="C556" s="237"/>
      <c r="D556" s="226"/>
      <c r="E556" s="239"/>
    </row>
    <row r="557" s="192" customFormat="true" ht="12.75" hidden="false" customHeight="false" outlineLevel="0" collapsed="false">
      <c r="A557" s="270"/>
      <c r="B557" s="261"/>
      <c r="C557" s="237"/>
      <c r="D557" s="226"/>
      <c r="E557" s="239"/>
    </row>
    <row r="558" s="192" customFormat="true" ht="12.75" hidden="false" customHeight="false" outlineLevel="0" collapsed="false">
      <c r="A558" s="270"/>
      <c r="B558" s="261"/>
      <c r="C558" s="237"/>
      <c r="D558" s="226"/>
      <c r="E558" s="239"/>
    </row>
    <row r="559" s="192" customFormat="true" ht="12.75" hidden="false" customHeight="false" outlineLevel="0" collapsed="false">
      <c r="A559" s="270"/>
      <c r="B559" s="261"/>
      <c r="C559" s="237"/>
      <c r="D559" s="226"/>
      <c r="E559" s="239"/>
    </row>
    <row r="560" s="192" customFormat="true" ht="12.75" hidden="false" customHeight="false" outlineLevel="0" collapsed="false">
      <c r="A560" s="270"/>
      <c r="B560" s="261"/>
      <c r="C560" s="237"/>
      <c r="D560" s="226"/>
      <c r="E560" s="239"/>
    </row>
    <row r="561" s="192" customFormat="true" ht="12.75" hidden="false" customHeight="false" outlineLevel="0" collapsed="false">
      <c r="A561" s="270"/>
      <c r="B561" s="261"/>
      <c r="C561" s="237"/>
      <c r="D561" s="226"/>
      <c r="E561" s="239"/>
    </row>
    <row r="562" s="192" customFormat="true" ht="12.75" hidden="false" customHeight="false" outlineLevel="0" collapsed="false">
      <c r="A562" s="270"/>
      <c r="B562" s="261"/>
      <c r="C562" s="237"/>
      <c r="D562" s="226"/>
      <c r="E562" s="239"/>
    </row>
    <row r="563" s="192" customFormat="true" ht="12.75" hidden="false" customHeight="false" outlineLevel="0" collapsed="false">
      <c r="A563" s="270"/>
      <c r="B563" s="261"/>
      <c r="C563" s="237"/>
      <c r="D563" s="226"/>
      <c r="E563" s="239"/>
    </row>
    <row r="564" s="192" customFormat="true" ht="12.75" hidden="false" customHeight="false" outlineLevel="0" collapsed="false">
      <c r="A564" s="270"/>
      <c r="B564" s="261"/>
      <c r="C564" s="237"/>
      <c r="D564" s="226"/>
      <c r="E564" s="239"/>
    </row>
    <row r="565" s="192" customFormat="true" ht="12.75" hidden="false" customHeight="false" outlineLevel="0" collapsed="false">
      <c r="A565" s="270"/>
      <c r="B565" s="261"/>
      <c r="C565" s="237"/>
      <c r="D565" s="226"/>
      <c r="E565" s="239"/>
    </row>
    <row r="566" s="192" customFormat="true" ht="12.75" hidden="false" customHeight="false" outlineLevel="0" collapsed="false">
      <c r="A566" s="270"/>
      <c r="B566" s="261"/>
      <c r="C566" s="237"/>
      <c r="D566" s="226"/>
      <c r="E566" s="239"/>
    </row>
    <row r="567" s="192" customFormat="true" ht="12.75" hidden="false" customHeight="false" outlineLevel="0" collapsed="false">
      <c r="A567" s="270"/>
      <c r="B567" s="261"/>
      <c r="C567" s="237"/>
      <c r="D567" s="226"/>
      <c r="E567" s="239"/>
    </row>
    <row r="568" s="192" customFormat="true" ht="12.75" hidden="false" customHeight="false" outlineLevel="0" collapsed="false">
      <c r="A568" s="270"/>
      <c r="B568" s="261"/>
      <c r="C568" s="237"/>
      <c r="D568" s="226"/>
      <c r="E568" s="239"/>
    </row>
    <row r="569" s="192" customFormat="true" ht="12.75" hidden="false" customHeight="false" outlineLevel="0" collapsed="false">
      <c r="A569" s="270"/>
      <c r="B569" s="261"/>
      <c r="C569" s="237"/>
      <c r="D569" s="226"/>
      <c r="E569" s="239"/>
    </row>
    <row r="570" s="192" customFormat="true" ht="12.75" hidden="false" customHeight="false" outlineLevel="0" collapsed="false">
      <c r="A570" s="270"/>
      <c r="B570" s="261"/>
      <c r="C570" s="237"/>
      <c r="D570" s="226"/>
      <c r="E570" s="239"/>
    </row>
    <row r="571" s="192" customFormat="true" ht="12.75" hidden="false" customHeight="false" outlineLevel="0" collapsed="false">
      <c r="A571" s="270"/>
      <c r="B571" s="261"/>
      <c r="C571" s="237"/>
      <c r="D571" s="226"/>
      <c r="E571" s="239"/>
    </row>
    <row r="572" s="192" customFormat="true" ht="12.75" hidden="false" customHeight="false" outlineLevel="0" collapsed="false">
      <c r="A572" s="270"/>
      <c r="B572" s="261"/>
      <c r="C572" s="237"/>
      <c r="D572" s="226"/>
      <c r="E572" s="239"/>
    </row>
    <row r="573" s="192" customFormat="true" ht="12.75" hidden="false" customHeight="false" outlineLevel="0" collapsed="false">
      <c r="A573" s="270"/>
      <c r="B573" s="261"/>
      <c r="C573" s="237"/>
      <c r="D573" s="226"/>
      <c r="E573" s="239"/>
    </row>
    <row r="574" s="192" customFormat="true" ht="12.75" hidden="false" customHeight="false" outlineLevel="0" collapsed="false">
      <c r="A574" s="270"/>
      <c r="B574" s="261"/>
      <c r="C574" s="237"/>
      <c r="D574" s="226"/>
      <c r="E574" s="239"/>
    </row>
    <row r="575" s="192" customFormat="true" ht="12.75" hidden="false" customHeight="false" outlineLevel="0" collapsed="false">
      <c r="A575" s="270"/>
      <c r="B575" s="261"/>
      <c r="C575" s="237"/>
      <c r="D575" s="226"/>
      <c r="E575" s="239"/>
    </row>
    <row r="576" s="192" customFormat="true" ht="12.75" hidden="false" customHeight="false" outlineLevel="0" collapsed="false">
      <c r="A576" s="270"/>
      <c r="B576" s="261"/>
      <c r="C576" s="237"/>
      <c r="D576" s="226"/>
      <c r="E576" s="239"/>
    </row>
    <row r="577" s="192" customFormat="true" ht="12.75" hidden="false" customHeight="false" outlineLevel="0" collapsed="false">
      <c r="A577" s="270"/>
      <c r="B577" s="261"/>
      <c r="C577" s="237"/>
      <c r="D577" s="226"/>
      <c r="E577" s="239"/>
    </row>
    <row r="578" s="192" customFormat="true" ht="12.75" hidden="false" customHeight="false" outlineLevel="0" collapsed="false">
      <c r="A578" s="270"/>
      <c r="B578" s="261"/>
      <c r="C578" s="237"/>
      <c r="D578" s="226"/>
      <c r="E578" s="239"/>
    </row>
    <row r="579" s="192" customFormat="true" ht="12.75" hidden="false" customHeight="false" outlineLevel="0" collapsed="false">
      <c r="A579" s="270"/>
      <c r="B579" s="261"/>
      <c r="C579" s="237"/>
      <c r="D579" s="226"/>
      <c r="E579" s="239"/>
    </row>
    <row r="580" s="192" customFormat="true" ht="12.75" hidden="false" customHeight="false" outlineLevel="0" collapsed="false">
      <c r="A580" s="270"/>
      <c r="B580" s="261"/>
      <c r="C580" s="237"/>
      <c r="D580" s="226"/>
      <c r="E580" s="239"/>
    </row>
    <row r="581" s="192" customFormat="true" ht="12.75" hidden="false" customHeight="false" outlineLevel="0" collapsed="false">
      <c r="A581" s="270"/>
      <c r="B581" s="261"/>
      <c r="C581" s="237"/>
      <c r="D581" s="226"/>
      <c r="E581" s="239"/>
    </row>
    <row r="582" s="192" customFormat="true" ht="12.75" hidden="false" customHeight="false" outlineLevel="0" collapsed="false">
      <c r="A582" s="270"/>
      <c r="B582" s="261"/>
      <c r="C582" s="237"/>
      <c r="D582" s="226"/>
      <c r="E582" s="239"/>
    </row>
    <row r="583" s="192" customFormat="true" ht="12.75" hidden="false" customHeight="false" outlineLevel="0" collapsed="false">
      <c r="A583" s="270"/>
      <c r="B583" s="261"/>
      <c r="C583" s="237"/>
      <c r="D583" s="226"/>
      <c r="E583" s="239"/>
    </row>
    <row r="584" s="192" customFormat="true" ht="12.75" hidden="false" customHeight="false" outlineLevel="0" collapsed="false">
      <c r="A584" s="270"/>
      <c r="B584" s="261"/>
      <c r="C584" s="237"/>
      <c r="D584" s="226"/>
      <c r="E584" s="239"/>
    </row>
    <row r="585" s="192" customFormat="true" ht="12.75" hidden="false" customHeight="false" outlineLevel="0" collapsed="false">
      <c r="A585" s="270"/>
      <c r="B585" s="261"/>
      <c r="C585" s="237"/>
      <c r="D585" s="226"/>
      <c r="E585" s="239"/>
    </row>
    <row r="586" s="192" customFormat="true" ht="12.75" hidden="false" customHeight="false" outlineLevel="0" collapsed="false">
      <c r="A586" s="270"/>
      <c r="B586" s="261"/>
      <c r="C586" s="237"/>
      <c r="D586" s="226"/>
      <c r="E586" s="239"/>
    </row>
    <row r="587" s="192" customFormat="true" ht="12.75" hidden="false" customHeight="false" outlineLevel="0" collapsed="false">
      <c r="A587" s="270"/>
      <c r="B587" s="261"/>
      <c r="C587" s="237"/>
      <c r="D587" s="226"/>
      <c r="E587" s="239"/>
    </row>
    <row r="588" s="192" customFormat="true" ht="12.75" hidden="false" customHeight="false" outlineLevel="0" collapsed="false">
      <c r="A588" s="270"/>
      <c r="B588" s="261"/>
      <c r="C588" s="237"/>
      <c r="D588" s="226"/>
      <c r="E588" s="239"/>
    </row>
    <row r="589" s="192" customFormat="true" ht="12.75" hidden="false" customHeight="false" outlineLevel="0" collapsed="false">
      <c r="A589" s="270"/>
      <c r="B589" s="261"/>
      <c r="C589" s="237"/>
      <c r="D589" s="226"/>
      <c r="E589" s="239"/>
    </row>
    <row r="590" s="192" customFormat="true" ht="12.75" hidden="false" customHeight="false" outlineLevel="0" collapsed="false">
      <c r="A590" s="270"/>
      <c r="B590" s="261"/>
      <c r="C590" s="237"/>
      <c r="D590" s="226"/>
      <c r="E590" s="239"/>
    </row>
    <row r="591" s="192" customFormat="true" ht="12.75" hidden="false" customHeight="false" outlineLevel="0" collapsed="false">
      <c r="A591" s="270"/>
      <c r="B591" s="261"/>
      <c r="C591" s="237"/>
      <c r="D591" s="226"/>
      <c r="E591" s="239"/>
    </row>
    <row r="592" s="192" customFormat="true" ht="12.75" hidden="false" customHeight="false" outlineLevel="0" collapsed="false">
      <c r="A592" s="270"/>
      <c r="B592" s="261"/>
      <c r="C592" s="237"/>
      <c r="D592" s="226"/>
      <c r="E592" s="239"/>
    </row>
    <row r="593" s="192" customFormat="true" ht="12.75" hidden="false" customHeight="false" outlineLevel="0" collapsed="false">
      <c r="A593" s="270"/>
      <c r="B593" s="261"/>
      <c r="C593" s="237"/>
      <c r="D593" s="226"/>
      <c r="E593" s="239"/>
    </row>
    <row r="594" s="192" customFormat="true" ht="12.75" hidden="false" customHeight="false" outlineLevel="0" collapsed="false">
      <c r="A594" s="270"/>
      <c r="B594" s="261"/>
      <c r="C594" s="237"/>
      <c r="D594" s="226"/>
      <c r="E594" s="239"/>
    </row>
    <row r="595" s="192" customFormat="true" ht="12.75" hidden="false" customHeight="false" outlineLevel="0" collapsed="false">
      <c r="A595" s="270"/>
      <c r="B595" s="261"/>
      <c r="C595" s="237"/>
      <c r="D595" s="226"/>
      <c r="E595" s="239"/>
    </row>
    <row r="596" s="192" customFormat="true" ht="12.75" hidden="false" customHeight="false" outlineLevel="0" collapsed="false">
      <c r="A596" s="270"/>
      <c r="B596" s="261"/>
      <c r="C596" s="237"/>
      <c r="D596" s="226"/>
      <c r="E596" s="239"/>
    </row>
    <row r="597" s="192" customFormat="true" ht="12.75" hidden="false" customHeight="false" outlineLevel="0" collapsed="false">
      <c r="A597" s="270"/>
      <c r="B597" s="261"/>
      <c r="C597" s="237"/>
      <c r="D597" s="226"/>
      <c r="E597" s="239"/>
    </row>
    <row r="598" s="192" customFormat="true" ht="12.75" hidden="false" customHeight="false" outlineLevel="0" collapsed="false">
      <c r="A598" s="270"/>
      <c r="B598" s="261"/>
      <c r="C598" s="237"/>
      <c r="D598" s="226"/>
      <c r="E598" s="239"/>
    </row>
    <row r="599" s="192" customFormat="true" ht="12.75" hidden="false" customHeight="false" outlineLevel="0" collapsed="false">
      <c r="A599" s="270"/>
      <c r="B599" s="261"/>
      <c r="C599" s="237"/>
      <c r="D599" s="226"/>
      <c r="E599" s="239"/>
    </row>
    <row r="600" s="192" customFormat="true" ht="12.75" hidden="false" customHeight="false" outlineLevel="0" collapsed="false">
      <c r="A600" s="270"/>
      <c r="B600" s="261"/>
      <c r="C600" s="237"/>
      <c r="D600" s="226"/>
      <c r="E600" s="239"/>
    </row>
    <row r="601" s="192" customFormat="true" ht="12.75" hidden="false" customHeight="false" outlineLevel="0" collapsed="false">
      <c r="A601" s="270"/>
      <c r="B601" s="261"/>
      <c r="C601" s="237"/>
      <c r="D601" s="226"/>
      <c r="E601" s="239"/>
    </row>
    <row r="602" s="192" customFormat="true" ht="12.75" hidden="false" customHeight="false" outlineLevel="0" collapsed="false">
      <c r="A602" s="270"/>
      <c r="B602" s="261"/>
      <c r="C602" s="237"/>
      <c r="D602" s="226"/>
      <c r="E602" s="239"/>
    </row>
    <row r="603" s="192" customFormat="true" ht="12.75" hidden="false" customHeight="false" outlineLevel="0" collapsed="false">
      <c r="A603" s="270"/>
      <c r="B603" s="261"/>
      <c r="C603" s="237"/>
      <c r="D603" s="226"/>
      <c r="E603" s="239"/>
    </row>
    <row r="604" s="192" customFormat="true" ht="12.75" hidden="false" customHeight="false" outlineLevel="0" collapsed="false">
      <c r="A604" s="270"/>
      <c r="B604" s="261"/>
      <c r="C604" s="237"/>
      <c r="D604" s="226"/>
      <c r="E604" s="239"/>
    </row>
    <row r="605" s="192" customFormat="true" ht="12.75" hidden="false" customHeight="false" outlineLevel="0" collapsed="false">
      <c r="A605" s="270"/>
      <c r="B605" s="261"/>
      <c r="C605" s="237"/>
      <c r="D605" s="226"/>
      <c r="E605" s="239"/>
    </row>
    <row r="606" s="192" customFormat="true" ht="12.75" hidden="false" customHeight="false" outlineLevel="0" collapsed="false">
      <c r="A606" s="270"/>
      <c r="B606" s="261"/>
      <c r="C606" s="237"/>
      <c r="D606" s="226"/>
      <c r="E606" s="239"/>
    </row>
    <row r="607" s="192" customFormat="true" ht="12.75" hidden="false" customHeight="false" outlineLevel="0" collapsed="false">
      <c r="A607" s="270"/>
      <c r="B607" s="261"/>
      <c r="C607" s="237"/>
      <c r="D607" s="226"/>
      <c r="E607" s="239"/>
    </row>
    <row r="608" s="192" customFormat="true" ht="12.75" hidden="false" customHeight="false" outlineLevel="0" collapsed="false">
      <c r="A608" s="270"/>
      <c r="B608" s="261"/>
      <c r="C608" s="237"/>
      <c r="D608" s="226"/>
      <c r="E608" s="239"/>
    </row>
    <row r="609" s="192" customFormat="true" ht="12.75" hidden="false" customHeight="false" outlineLevel="0" collapsed="false">
      <c r="A609" s="270"/>
      <c r="B609" s="261"/>
      <c r="C609" s="237"/>
      <c r="D609" s="226"/>
      <c r="E609" s="239"/>
    </row>
    <row r="610" s="192" customFormat="true" ht="12.75" hidden="false" customHeight="false" outlineLevel="0" collapsed="false">
      <c r="A610" s="270"/>
      <c r="B610" s="261"/>
      <c r="C610" s="237"/>
      <c r="D610" s="226"/>
      <c r="E610" s="239"/>
    </row>
    <row r="611" s="192" customFormat="true" ht="12.75" hidden="false" customHeight="false" outlineLevel="0" collapsed="false">
      <c r="A611" s="270"/>
      <c r="B611" s="261"/>
      <c r="C611" s="237"/>
      <c r="D611" s="226"/>
      <c r="E611" s="239"/>
    </row>
    <row r="612" s="192" customFormat="true" ht="12.75" hidden="false" customHeight="false" outlineLevel="0" collapsed="false">
      <c r="A612" s="270"/>
      <c r="B612" s="261"/>
      <c r="C612" s="237"/>
      <c r="D612" s="226"/>
      <c r="E612" s="239"/>
    </row>
    <row r="613" s="192" customFormat="true" ht="12.75" hidden="false" customHeight="false" outlineLevel="0" collapsed="false">
      <c r="A613" s="270"/>
      <c r="B613" s="261"/>
      <c r="C613" s="237"/>
      <c r="D613" s="226"/>
      <c r="E613" s="239"/>
    </row>
    <row r="614" s="192" customFormat="true" ht="12.75" hidden="false" customHeight="false" outlineLevel="0" collapsed="false">
      <c r="A614" s="270"/>
      <c r="B614" s="261"/>
      <c r="C614" s="237"/>
      <c r="D614" s="226"/>
      <c r="E614" s="239"/>
    </row>
    <row r="615" s="192" customFormat="true" ht="12.75" hidden="false" customHeight="false" outlineLevel="0" collapsed="false">
      <c r="A615" s="270"/>
      <c r="B615" s="261"/>
      <c r="C615" s="237"/>
      <c r="D615" s="226"/>
      <c r="E615" s="239"/>
    </row>
    <row r="616" s="192" customFormat="true" ht="12.75" hidden="false" customHeight="false" outlineLevel="0" collapsed="false">
      <c r="A616" s="270"/>
      <c r="B616" s="261"/>
      <c r="C616" s="237"/>
      <c r="D616" s="226"/>
      <c r="E616" s="239"/>
    </row>
    <row r="617" s="192" customFormat="true" ht="12.75" hidden="false" customHeight="false" outlineLevel="0" collapsed="false">
      <c r="A617" s="270"/>
      <c r="B617" s="261"/>
      <c r="C617" s="237"/>
      <c r="D617" s="226"/>
      <c r="E617" s="239"/>
    </row>
    <row r="618" s="192" customFormat="true" ht="12.75" hidden="false" customHeight="false" outlineLevel="0" collapsed="false">
      <c r="A618" s="270"/>
      <c r="B618" s="261"/>
      <c r="C618" s="237"/>
      <c r="D618" s="226"/>
      <c r="E618" s="239"/>
    </row>
    <row r="619" s="192" customFormat="true" ht="12.75" hidden="false" customHeight="false" outlineLevel="0" collapsed="false">
      <c r="A619" s="270"/>
      <c r="B619" s="261"/>
      <c r="C619" s="237"/>
      <c r="D619" s="226"/>
      <c r="E619" s="239"/>
    </row>
    <row r="620" s="192" customFormat="true" ht="12.75" hidden="false" customHeight="false" outlineLevel="0" collapsed="false">
      <c r="A620" s="270"/>
      <c r="B620" s="261"/>
      <c r="C620" s="237"/>
      <c r="D620" s="226"/>
      <c r="E620" s="239"/>
    </row>
    <row r="621" s="192" customFormat="true" ht="11.25" hidden="false" customHeight="false" outlineLevel="0" collapsed="false">
      <c r="A621" s="274"/>
      <c r="B621" s="186"/>
      <c r="C621" s="187"/>
      <c r="D621" s="239"/>
      <c r="E621" s="275"/>
    </row>
    <row r="622" s="192" customFormat="true" ht="11.25" hidden="false" customHeight="false" outlineLevel="0" collapsed="false">
      <c r="A622" s="274"/>
      <c r="B622" s="186"/>
      <c r="C622" s="187"/>
      <c r="D622" s="239"/>
      <c r="E622" s="275"/>
    </row>
    <row r="623" s="192" customFormat="true" ht="15.75" hidden="false" customHeight="false" outlineLevel="0" collapsed="false">
      <c r="A623" s="253"/>
      <c r="B623" s="194"/>
      <c r="C623" s="190"/>
      <c r="D623" s="187"/>
      <c r="E623" s="187"/>
    </row>
    <row r="624" s="192" customFormat="true" ht="11.25" hidden="false" customHeight="false" outlineLevel="0" collapsed="false">
      <c r="A624" s="185"/>
      <c r="B624" s="186"/>
      <c r="C624" s="187"/>
      <c r="D624" s="239"/>
      <c r="E624" s="252"/>
    </row>
    <row r="625" s="192" customFormat="true" ht="11.25" hidden="false" customHeight="false" outlineLevel="0" collapsed="false">
      <c r="A625" s="185"/>
      <c r="B625" s="186"/>
      <c r="C625" s="187"/>
      <c r="D625" s="239"/>
      <c r="E625" s="252"/>
    </row>
    <row r="626" s="192" customFormat="true" ht="11.25" hidden="false" customHeight="false" outlineLevel="0" collapsed="false">
      <c r="A626" s="185"/>
      <c r="B626" s="186"/>
      <c r="C626" s="187"/>
      <c r="D626" s="239"/>
      <c r="E626" s="252"/>
    </row>
    <row r="627" s="192" customFormat="true" ht="11.25" hidden="false" customHeight="false" outlineLevel="0" collapsed="false">
      <c r="A627" s="185"/>
      <c r="B627" s="186"/>
      <c r="C627" s="187"/>
      <c r="D627" s="239"/>
      <c r="E627" s="252"/>
    </row>
    <row r="628" s="192" customFormat="true" ht="11.25" hidden="false" customHeight="false" outlineLevel="0" collapsed="false">
      <c r="A628" s="185"/>
      <c r="B628" s="186"/>
      <c r="C628" s="187"/>
      <c r="D628" s="239"/>
      <c r="E628" s="252"/>
    </row>
    <row r="629" s="192" customFormat="true" ht="11.25" hidden="false" customHeight="false" outlineLevel="0" collapsed="false">
      <c r="A629" s="185"/>
      <c r="B629" s="186"/>
      <c r="C629" s="187"/>
      <c r="D629" s="239"/>
      <c r="E629" s="252"/>
    </row>
    <row r="630" s="192" customFormat="true" ht="11.25" hidden="false" customHeight="false" outlineLevel="0" collapsed="false">
      <c r="A630" s="185"/>
      <c r="B630" s="186"/>
      <c r="C630" s="187"/>
      <c r="D630" s="239"/>
      <c r="E630" s="252"/>
    </row>
    <row r="631" s="192" customFormat="true" ht="11.25" hidden="false" customHeight="false" outlineLevel="0" collapsed="false">
      <c r="A631" s="185"/>
      <c r="B631" s="186"/>
      <c r="C631" s="187"/>
      <c r="D631" s="239"/>
      <c r="E631" s="252"/>
    </row>
    <row r="632" s="192" customFormat="true" ht="11.25" hidden="false" customHeight="false" outlineLevel="0" collapsed="false">
      <c r="A632" s="185"/>
      <c r="B632" s="186"/>
      <c r="C632" s="187"/>
      <c r="D632" s="239"/>
      <c r="E632" s="252"/>
    </row>
    <row r="633" s="192" customFormat="true" ht="11.25" hidden="false" customHeight="false" outlineLevel="0" collapsed="false">
      <c r="A633" s="185"/>
      <c r="B633" s="186"/>
      <c r="C633" s="187"/>
      <c r="D633" s="239"/>
      <c r="E633" s="252"/>
    </row>
    <row r="634" s="192" customFormat="true" ht="11.25" hidden="false" customHeight="false" outlineLevel="0" collapsed="false">
      <c r="A634" s="185"/>
      <c r="B634" s="186"/>
      <c r="C634" s="187"/>
      <c r="D634" s="239"/>
      <c r="E634" s="252"/>
    </row>
    <row r="635" s="192" customFormat="true" ht="11.25" hidden="false" customHeight="false" outlineLevel="0" collapsed="false">
      <c r="A635" s="185"/>
      <c r="B635" s="186"/>
      <c r="C635" s="187"/>
      <c r="D635" s="239"/>
      <c r="E635" s="252"/>
    </row>
    <row r="636" s="192" customFormat="true" ht="11.25" hidden="false" customHeight="false" outlineLevel="0" collapsed="false">
      <c r="A636" s="185"/>
      <c r="B636" s="186"/>
      <c r="C636" s="187"/>
      <c r="D636" s="239"/>
      <c r="E636" s="252"/>
    </row>
    <row r="637" s="192" customFormat="true" ht="11.25" hidden="false" customHeight="false" outlineLevel="0" collapsed="false">
      <c r="A637" s="185"/>
      <c r="B637" s="186"/>
      <c r="C637" s="187"/>
      <c r="D637" s="191"/>
      <c r="E637" s="252"/>
    </row>
    <row r="638" s="192" customFormat="true" ht="11.25" hidden="false" customHeight="false" outlineLevel="0" collapsed="false">
      <c r="A638" s="185"/>
      <c r="B638" s="186"/>
      <c r="C638" s="187"/>
      <c r="D638" s="191"/>
      <c r="E638" s="252"/>
    </row>
    <row r="639" s="192" customFormat="true" ht="11.25" hidden="false" customHeight="false" outlineLevel="0" collapsed="false">
      <c r="A639" s="185"/>
      <c r="B639" s="186"/>
      <c r="C639" s="187"/>
      <c r="D639" s="191"/>
      <c r="E639" s="252"/>
    </row>
    <row r="640" s="192" customFormat="true" ht="11.25" hidden="false" customHeight="false" outlineLevel="0" collapsed="false">
      <c r="A640" s="185"/>
      <c r="B640" s="186"/>
      <c r="C640" s="187"/>
      <c r="D640" s="191"/>
      <c r="E640" s="252"/>
    </row>
    <row r="641" s="192" customFormat="true" ht="11.25" hidden="false" customHeight="false" outlineLevel="0" collapsed="false">
      <c r="A641" s="185"/>
      <c r="B641" s="186"/>
      <c r="C641" s="187"/>
      <c r="D641" s="191"/>
      <c r="E641" s="252"/>
    </row>
    <row r="642" s="192" customFormat="true" ht="11.25" hidden="false" customHeight="false" outlineLevel="0" collapsed="false">
      <c r="A642" s="185"/>
      <c r="B642" s="186"/>
      <c r="C642" s="187"/>
      <c r="D642" s="191"/>
      <c r="E642" s="252"/>
    </row>
    <row r="643" s="192" customFormat="true" ht="11.25" hidden="false" customHeight="false" outlineLevel="0" collapsed="false">
      <c r="A643" s="185"/>
      <c r="B643" s="246"/>
      <c r="C643" s="187"/>
      <c r="D643" s="191"/>
      <c r="E643" s="252"/>
    </row>
    <row r="644" s="192" customFormat="true" ht="11.25" hidden="false" customHeight="false" outlineLevel="0" collapsed="false">
      <c r="A644" s="185"/>
      <c r="B644" s="246"/>
      <c r="C644" s="187"/>
      <c r="D644" s="191"/>
      <c r="E644" s="252"/>
    </row>
    <row r="645" s="192" customFormat="true" ht="11.25" hidden="false" customHeight="false" outlineLevel="0" collapsed="false">
      <c r="A645" s="185"/>
      <c r="B645" s="245"/>
      <c r="C645" s="187"/>
      <c r="D645" s="191"/>
      <c r="E645" s="252"/>
    </row>
    <row r="646" s="192" customFormat="true" ht="11.25" hidden="false" customHeight="false" outlineLevel="0" collapsed="false">
      <c r="A646" s="185"/>
      <c r="B646" s="186"/>
      <c r="C646" s="187"/>
      <c r="D646" s="191"/>
      <c r="E646" s="252"/>
    </row>
    <row r="647" s="192" customFormat="true" ht="11.25" hidden="false" customHeight="false" outlineLevel="0" collapsed="false">
      <c r="A647" s="185"/>
      <c r="B647" s="186"/>
      <c r="C647" s="187"/>
      <c r="D647" s="191"/>
      <c r="E647" s="252"/>
    </row>
    <row r="648" s="192" customFormat="true" ht="11.25" hidden="false" customHeight="false" outlineLevel="0" collapsed="false">
      <c r="A648" s="185"/>
      <c r="B648" s="186"/>
      <c r="C648" s="187"/>
      <c r="D648" s="191"/>
      <c r="E648" s="252"/>
    </row>
    <row r="649" s="192" customFormat="true" ht="11.25" hidden="false" customHeight="false" outlineLevel="0" collapsed="false">
      <c r="A649" s="185"/>
      <c r="B649" s="186"/>
      <c r="C649" s="187"/>
      <c r="D649" s="191"/>
      <c r="E649" s="252"/>
    </row>
    <row r="650" s="192" customFormat="true" ht="11.25" hidden="false" customHeight="false" outlineLevel="0" collapsed="false">
      <c r="A650" s="185"/>
      <c r="B650" s="186"/>
      <c r="C650" s="187"/>
      <c r="D650" s="191"/>
      <c r="E650" s="252"/>
    </row>
    <row r="651" s="192" customFormat="true" ht="11.25" hidden="false" customHeight="false" outlineLevel="0" collapsed="false">
      <c r="A651" s="185"/>
      <c r="B651" s="186"/>
      <c r="C651" s="187"/>
      <c r="D651" s="191"/>
      <c r="E651" s="252"/>
    </row>
    <row r="652" s="192" customFormat="true" ht="11.25" hidden="false" customHeight="false" outlineLevel="0" collapsed="false">
      <c r="A652" s="185"/>
      <c r="B652" s="186"/>
      <c r="C652" s="187"/>
      <c r="D652" s="191"/>
      <c r="E652" s="252"/>
    </row>
    <row r="653" s="192" customFormat="true" ht="11.25" hidden="false" customHeight="false" outlineLevel="0" collapsed="false">
      <c r="A653" s="185"/>
      <c r="B653" s="186"/>
      <c r="C653" s="187"/>
      <c r="D653" s="191"/>
      <c r="E653" s="252"/>
    </row>
    <row r="654" s="192" customFormat="true" ht="11.25" hidden="false" customHeight="false" outlineLevel="0" collapsed="false">
      <c r="A654" s="185"/>
      <c r="B654" s="186"/>
      <c r="C654" s="187"/>
      <c r="D654" s="191"/>
      <c r="E654" s="252"/>
    </row>
    <row r="655" s="192" customFormat="true" ht="11.25" hidden="false" customHeight="false" outlineLevel="0" collapsed="false">
      <c r="A655" s="185"/>
      <c r="B655" s="186"/>
      <c r="C655" s="187"/>
      <c r="D655" s="191"/>
      <c r="E655" s="252"/>
    </row>
    <row r="656" s="192" customFormat="true" ht="11.25" hidden="false" customHeight="false" outlineLevel="0" collapsed="false">
      <c r="A656" s="185"/>
      <c r="B656" s="186"/>
      <c r="C656" s="187"/>
      <c r="D656" s="191"/>
      <c r="E656" s="252"/>
    </row>
    <row r="657" s="192" customFormat="true" ht="11.25" hidden="false" customHeight="false" outlineLevel="0" collapsed="false">
      <c r="A657" s="185"/>
      <c r="B657" s="186"/>
      <c r="C657" s="187"/>
      <c r="D657" s="191"/>
      <c r="E657" s="252"/>
    </row>
    <row r="658" s="192" customFormat="true" ht="11.25" hidden="false" customHeight="false" outlineLevel="0" collapsed="false">
      <c r="A658" s="185"/>
      <c r="B658" s="186"/>
      <c r="C658" s="187"/>
      <c r="D658" s="191"/>
      <c r="E658" s="252"/>
    </row>
    <row r="659" s="192" customFormat="true" ht="11.25" hidden="false" customHeight="false" outlineLevel="0" collapsed="false">
      <c r="A659" s="185"/>
      <c r="B659" s="186"/>
      <c r="C659" s="187"/>
      <c r="D659" s="191"/>
      <c r="E659" s="252"/>
    </row>
    <row r="660" s="192" customFormat="true" ht="11.25" hidden="false" customHeight="false" outlineLevel="0" collapsed="false">
      <c r="A660" s="185"/>
      <c r="B660" s="186"/>
      <c r="C660" s="187"/>
      <c r="D660" s="191"/>
      <c r="E660" s="252"/>
    </row>
    <row r="661" s="192" customFormat="true" ht="11.25" hidden="false" customHeight="false" outlineLevel="0" collapsed="false">
      <c r="A661" s="185"/>
      <c r="B661" s="186"/>
      <c r="C661" s="187"/>
      <c r="D661" s="191"/>
      <c r="E661" s="252"/>
    </row>
    <row r="662" s="192" customFormat="true" ht="11.25" hidden="false" customHeight="false" outlineLevel="0" collapsed="false">
      <c r="A662" s="185"/>
      <c r="B662" s="186"/>
      <c r="C662" s="187"/>
      <c r="D662" s="191"/>
      <c r="E662" s="252"/>
    </row>
    <row r="663" s="192" customFormat="true" ht="11.25" hidden="false" customHeight="false" outlineLevel="0" collapsed="false">
      <c r="A663" s="185"/>
      <c r="B663" s="186"/>
      <c r="C663" s="187"/>
      <c r="D663" s="191"/>
      <c r="E663" s="252"/>
    </row>
    <row r="664" s="192" customFormat="true" ht="11.25" hidden="false" customHeight="false" outlineLevel="0" collapsed="false">
      <c r="A664" s="185"/>
      <c r="B664" s="186"/>
      <c r="C664" s="187"/>
      <c r="D664" s="239"/>
      <c r="E664" s="252"/>
    </row>
    <row r="665" s="192" customFormat="true" ht="11.25" hidden="false" customHeight="false" outlineLevel="0" collapsed="false">
      <c r="A665" s="185"/>
      <c r="B665" s="186"/>
      <c r="C665" s="187"/>
      <c r="D665" s="191"/>
      <c r="E665" s="252"/>
    </row>
    <row r="666" s="192" customFormat="true" ht="11.25" hidden="false" customHeight="false" outlineLevel="0" collapsed="false">
      <c r="A666" s="185"/>
      <c r="B666" s="186"/>
      <c r="C666" s="187"/>
      <c r="D666" s="239"/>
      <c r="E666" s="252"/>
    </row>
    <row r="667" s="192" customFormat="true" ht="12.75" hidden="false" customHeight="false" outlineLevel="0" collapsed="false">
      <c r="A667" s="270"/>
      <c r="B667" s="236"/>
      <c r="C667" s="237"/>
      <c r="D667" s="226"/>
      <c r="E667" s="226"/>
    </row>
    <row r="668" s="192" customFormat="true" ht="12.75" hidden="false" customHeight="false" outlineLevel="0" collapsed="false">
      <c r="A668" s="270"/>
      <c r="B668" s="261"/>
      <c r="C668" s="237"/>
      <c r="D668" s="226"/>
      <c r="E668" s="239"/>
    </row>
    <row r="669" s="192" customFormat="true" ht="12.75" hidden="false" customHeight="false" outlineLevel="0" collapsed="false">
      <c r="A669" s="270"/>
      <c r="B669" s="261"/>
      <c r="C669" s="237"/>
      <c r="D669" s="226"/>
      <c r="E669" s="239"/>
    </row>
    <row r="670" s="192" customFormat="true" ht="12.75" hidden="false" customHeight="false" outlineLevel="0" collapsed="false">
      <c r="A670" s="270"/>
      <c r="B670" s="261"/>
      <c r="C670" s="237"/>
      <c r="D670" s="226"/>
      <c r="E670" s="239"/>
    </row>
    <row r="671" s="192" customFormat="true" ht="12.75" hidden="false" customHeight="false" outlineLevel="0" collapsed="false">
      <c r="A671" s="270"/>
      <c r="B671" s="261"/>
      <c r="C671" s="237"/>
      <c r="D671" s="226"/>
      <c r="E671" s="239"/>
    </row>
    <row r="672" customFormat="false" ht="12.75" hidden="false" customHeight="false" outlineLevel="0" collapsed="false">
      <c r="A672" s="270"/>
      <c r="B672" s="261"/>
      <c r="C672" s="237"/>
      <c r="D672" s="226"/>
      <c r="E672" s="239"/>
    </row>
    <row r="673" customFormat="false" ht="12.75" hidden="false" customHeight="false" outlineLevel="0" collapsed="false">
      <c r="A673" s="185"/>
      <c r="B673" s="186"/>
      <c r="C673" s="187"/>
      <c r="D673" s="191"/>
      <c r="E673" s="191"/>
    </row>
    <row r="674" customFormat="false" ht="15.75" hidden="false" customHeight="false" outlineLevel="0" collapsed="false">
      <c r="A674" s="272"/>
      <c r="B674" s="256"/>
      <c r="C674" s="273"/>
      <c r="D674" s="187"/>
      <c r="E674" s="187"/>
    </row>
    <row r="675" customFormat="false" ht="12.75" hidden="false" customHeight="false" outlineLevel="0" collapsed="false">
      <c r="A675" s="276"/>
      <c r="B675" s="277"/>
      <c r="C675" s="278"/>
      <c r="D675" s="187"/>
      <c r="E675" s="187"/>
    </row>
    <row r="676" customFormat="false" ht="12.75" hidden="false" customHeight="false" outlineLevel="0" collapsed="false">
      <c r="A676" s="185"/>
      <c r="B676" s="279"/>
      <c r="C676" s="280"/>
      <c r="D676" s="239"/>
      <c r="E676" s="239"/>
    </row>
    <row r="677" customFormat="false" ht="12.75" hidden="false" customHeight="false" outlineLevel="0" collapsed="false">
      <c r="A677" s="274"/>
      <c r="B677" s="192"/>
      <c r="C677" s="240"/>
      <c r="D677" s="191"/>
      <c r="E677" s="239"/>
    </row>
    <row r="678" s="192" customFormat="true" ht="11.25" hidden="false" customHeight="false" outlineLevel="0" collapsed="false">
      <c r="A678" s="274"/>
      <c r="C678" s="240"/>
      <c r="D678" s="191"/>
      <c r="E678" s="239"/>
    </row>
    <row r="679" customFormat="false" ht="12.75" hidden="false" customHeight="false" outlineLevel="0" collapsed="false">
      <c r="A679" s="185"/>
      <c r="B679" s="186"/>
      <c r="C679" s="187"/>
      <c r="D679" s="191"/>
      <c r="E679" s="239"/>
    </row>
    <row r="680" s="192" customFormat="true" ht="11.25" hidden="false" customHeight="false" outlineLevel="0" collapsed="false">
      <c r="A680" s="185"/>
      <c r="B680" s="186"/>
      <c r="C680" s="187"/>
      <c r="D680" s="191"/>
      <c r="E680" s="239"/>
    </row>
    <row r="681" s="192" customFormat="true" ht="12" hidden="false" customHeight="true" outlineLevel="0" collapsed="false">
      <c r="A681" s="185"/>
      <c r="C681" s="240"/>
      <c r="D681" s="191"/>
      <c r="E681" s="239"/>
    </row>
    <row r="682" s="192" customFormat="true" ht="12" hidden="false" customHeight="true" outlineLevel="0" collapsed="false">
      <c r="A682" s="185"/>
      <c r="C682" s="240"/>
      <c r="D682" s="191"/>
      <c r="E682" s="239"/>
    </row>
    <row r="683" s="192" customFormat="true" ht="12" hidden="false" customHeight="true" outlineLevel="0" collapsed="false">
      <c r="A683" s="185"/>
      <c r="B683" s="186"/>
      <c r="C683" s="187"/>
      <c r="D683" s="191"/>
      <c r="E683" s="239"/>
    </row>
    <row r="684" s="192" customFormat="true" ht="12" hidden="false" customHeight="true" outlineLevel="0" collapsed="false">
      <c r="A684" s="185"/>
      <c r="B684" s="186"/>
      <c r="C684" s="187"/>
      <c r="D684" s="191"/>
      <c r="E684" s="239"/>
    </row>
    <row r="685" s="192" customFormat="true" ht="12" hidden="false" customHeight="true" outlineLevel="0" collapsed="false">
      <c r="A685" s="185"/>
      <c r="B685" s="186"/>
      <c r="C685" s="187"/>
      <c r="D685" s="191"/>
      <c r="E685" s="239"/>
    </row>
    <row r="686" s="192" customFormat="true" ht="12" hidden="false" customHeight="true" outlineLevel="0" collapsed="false">
      <c r="A686" s="185"/>
      <c r="B686" s="186"/>
      <c r="C686" s="187"/>
      <c r="D686" s="191"/>
      <c r="E686" s="239"/>
    </row>
    <row r="687" s="192" customFormat="true" ht="12" hidden="false" customHeight="true" outlineLevel="0" collapsed="false">
      <c r="A687" s="185"/>
      <c r="B687" s="186"/>
      <c r="C687" s="187"/>
      <c r="D687" s="191"/>
      <c r="E687" s="239"/>
    </row>
    <row r="688" s="192" customFormat="true" ht="12" hidden="false" customHeight="true" outlineLevel="0" collapsed="false">
      <c r="A688" s="185"/>
      <c r="B688" s="186"/>
      <c r="C688" s="187"/>
      <c r="D688" s="191"/>
      <c r="E688" s="239"/>
    </row>
    <row r="689" s="192" customFormat="true" ht="12" hidden="false" customHeight="true" outlineLevel="0" collapsed="false">
      <c r="A689" s="185"/>
      <c r="B689" s="186"/>
      <c r="C689" s="187"/>
      <c r="D689" s="191"/>
      <c r="E689" s="239"/>
    </row>
    <row r="690" s="192" customFormat="true" ht="12" hidden="false" customHeight="true" outlineLevel="0" collapsed="false">
      <c r="A690" s="185"/>
      <c r="B690" s="186"/>
      <c r="C690" s="187"/>
      <c r="D690" s="191"/>
      <c r="E690" s="239"/>
    </row>
    <row r="691" s="192" customFormat="true" ht="12" hidden="false" customHeight="true" outlineLevel="0" collapsed="false">
      <c r="A691" s="185"/>
      <c r="B691" s="186"/>
      <c r="C691" s="187"/>
      <c r="D691" s="191"/>
      <c r="E691" s="239"/>
    </row>
    <row r="692" s="192" customFormat="true" ht="12" hidden="false" customHeight="true" outlineLevel="0" collapsed="false">
      <c r="A692" s="185"/>
      <c r="C692" s="240"/>
      <c r="D692" s="191"/>
      <c r="E692" s="239"/>
    </row>
    <row r="693" s="192" customFormat="true" ht="12" hidden="false" customHeight="true" outlineLevel="0" collapsed="false">
      <c r="A693" s="185"/>
      <c r="B693" s="186"/>
      <c r="C693" s="187"/>
      <c r="D693" s="191"/>
      <c r="E693" s="239"/>
    </row>
    <row r="694" s="192" customFormat="true" ht="12" hidden="false" customHeight="true" outlineLevel="0" collapsed="false">
      <c r="A694" s="185"/>
      <c r="B694" s="186"/>
      <c r="C694" s="187"/>
      <c r="D694" s="191"/>
      <c r="E694" s="239"/>
    </row>
    <row r="695" s="192" customFormat="true" ht="12" hidden="false" customHeight="true" outlineLevel="0" collapsed="false">
      <c r="A695" s="185"/>
      <c r="B695" s="186"/>
      <c r="C695" s="187"/>
      <c r="D695" s="191"/>
      <c r="E695" s="239"/>
    </row>
    <row r="696" s="192" customFormat="true" ht="12" hidden="false" customHeight="true" outlineLevel="0" collapsed="false">
      <c r="A696" s="185"/>
      <c r="B696" s="186"/>
      <c r="C696" s="187"/>
      <c r="D696" s="191"/>
      <c r="E696" s="239"/>
    </row>
    <row r="697" s="192" customFormat="true" ht="12" hidden="false" customHeight="true" outlineLevel="0" collapsed="false">
      <c r="A697" s="185"/>
      <c r="C697" s="240"/>
      <c r="D697" s="191"/>
      <c r="E697" s="239"/>
    </row>
    <row r="698" s="192" customFormat="true" ht="12" hidden="false" customHeight="true" outlineLevel="0" collapsed="false">
      <c r="A698" s="185"/>
      <c r="C698" s="240"/>
      <c r="D698" s="191"/>
      <c r="E698" s="239"/>
    </row>
    <row r="699" s="192" customFormat="true" ht="12" hidden="false" customHeight="true" outlineLevel="0" collapsed="false">
      <c r="A699" s="185"/>
      <c r="B699" s="186"/>
      <c r="C699" s="187"/>
      <c r="D699" s="191"/>
      <c r="E699" s="239"/>
    </row>
    <row r="700" s="192" customFormat="true" ht="12" hidden="false" customHeight="true" outlineLevel="0" collapsed="false">
      <c r="A700" s="185"/>
      <c r="B700" s="186"/>
      <c r="C700" s="187"/>
      <c r="D700" s="191"/>
      <c r="E700" s="239"/>
    </row>
    <row r="701" s="192" customFormat="true" ht="12" hidden="false" customHeight="true" outlineLevel="0" collapsed="false">
      <c r="A701" s="185"/>
      <c r="B701" s="186"/>
      <c r="C701" s="187"/>
      <c r="D701" s="191"/>
      <c r="E701" s="239"/>
    </row>
    <row r="702" s="192" customFormat="true" ht="12" hidden="false" customHeight="true" outlineLevel="0" collapsed="false">
      <c r="A702" s="185"/>
      <c r="B702" s="186"/>
      <c r="C702" s="187"/>
      <c r="D702" s="191"/>
      <c r="E702" s="239"/>
    </row>
    <row r="703" s="192" customFormat="true" ht="12" hidden="false" customHeight="true" outlineLevel="0" collapsed="false">
      <c r="A703" s="185"/>
      <c r="B703" s="186"/>
      <c r="C703" s="187"/>
      <c r="D703" s="191"/>
      <c r="E703" s="239"/>
    </row>
    <row r="704" s="192" customFormat="true" ht="12" hidden="false" customHeight="true" outlineLevel="0" collapsed="false">
      <c r="A704" s="185"/>
      <c r="B704" s="186"/>
      <c r="C704" s="187"/>
      <c r="D704" s="191"/>
      <c r="E704" s="239"/>
    </row>
    <row r="705" s="192" customFormat="true" ht="12" hidden="false" customHeight="true" outlineLevel="0" collapsed="false">
      <c r="A705" s="185"/>
      <c r="B705" s="186"/>
      <c r="C705" s="187"/>
      <c r="D705" s="191"/>
      <c r="E705" s="239"/>
    </row>
    <row r="706" s="192" customFormat="true" ht="12" hidden="false" customHeight="true" outlineLevel="0" collapsed="false">
      <c r="A706" s="185"/>
      <c r="C706" s="240"/>
      <c r="D706" s="239"/>
      <c r="E706" s="239"/>
    </row>
    <row r="707" s="192" customFormat="true" ht="12" hidden="false" customHeight="true" outlineLevel="0" collapsed="false">
      <c r="A707" s="185"/>
      <c r="B707" s="186"/>
      <c r="C707" s="187"/>
      <c r="D707" s="239"/>
      <c r="E707" s="239"/>
    </row>
    <row r="708" s="192" customFormat="true" ht="12" hidden="false" customHeight="true" outlineLevel="0" collapsed="false">
      <c r="A708" s="185"/>
      <c r="B708" s="186"/>
      <c r="C708" s="187"/>
      <c r="D708" s="239"/>
      <c r="E708" s="239"/>
    </row>
    <row r="709" s="192" customFormat="true" ht="12" hidden="false" customHeight="true" outlineLevel="0" collapsed="false">
      <c r="A709" s="185"/>
      <c r="B709" s="186"/>
      <c r="C709" s="187"/>
      <c r="D709" s="239"/>
      <c r="E709" s="239"/>
    </row>
    <row r="710" s="192" customFormat="true" ht="12" hidden="false" customHeight="true" outlineLevel="0" collapsed="false">
      <c r="A710" s="185"/>
      <c r="B710" s="186"/>
      <c r="C710" s="187"/>
      <c r="D710" s="239"/>
      <c r="E710" s="239"/>
    </row>
    <row r="711" s="192" customFormat="true" ht="12" hidden="false" customHeight="true" outlineLevel="0" collapsed="false">
      <c r="A711" s="185"/>
      <c r="B711" s="186"/>
      <c r="C711" s="187"/>
      <c r="D711" s="239"/>
      <c r="E711" s="239"/>
    </row>
    <row r="712" s="192" customFormat="true" ht="11.25" hidden="false" customHeight="false" outlineLevel="0" collapsed="false">
      <c r="A712" s="243"/>
      <c r="B712" s="186"/>
      <c r="C712" s="187"/>
      <c r="D712" s="239"/>
      <c r="E712" s="239"/>
    </row>
    <row r="713" s="192" customFormat="true" ht="11.25" hidden="false" customHeight="false" outlineLevel="0" collapsed="false">
      <c r="A713" s="243"/>
      <c r="B713" s="186"/>
      <c r="C713" s="187"/>
      <c r="D713" s="239"/>
      <c r="E713" s="239"/>
    </row>
    <row r="714" s="192" customFormat="true" ht="11.25" hidden="false" customHeight="false" outlineLevel="0" collapsed="false">
      <c r="A714" s="243"/>
      <c r="B714" s="186"/>
      <c r="C714" s="187"/>
      <c r="D714" s="239"/>
      <c r="E714" s="239"/>
    </row>
    <row r="715" s="192" customFormat="true" ht="11.25" hidden="false" customHeight="false" outlineLevel="0" collapsed="false">
      <c r="A715" s="243"/>
      <c r="B715" s="186"/>
      <c r="C715" s="187"/>
      <c r="D715" s="239"/>
      <c r="E715" s="239"/>
    </row>
    <row r="716" s="192" customFormat="true" ht="11.25" hidden="false" customHeight="false" outlineLevel="0" collapsed="false">
      <c r="A716" s="243"/>
      <c r="B716" s="186"/>
      <c r="C716" s="187"/>
      <c r="D716" s="239"/>
      <c r="E716" s="239"/>
      <c r="F716" s="191" t="e">
        <f aca="false">#REF!*#REF!</f>
        <v>#VALUE!</v>
      </c>
      <c r="G716" s="191" t="e">
        <f aca="false">#REF!*#REF!</f>
        <v>#VALUE!</v>
      </c>
      <c r="H716" s="186" t="s">
        <v>82</v>
      </c>
      <c r="I716" s="191"/>
      <c r="J716" s="185" t="s">
        <v>83</v>
      </c>
      <c r="K716" s="186" t="s">
        <v>82</v>
      </c>
      <c r="L716" s="187" t="s">
        <v>84</v>
      </c>
      <c r="M716" s="187" t="n">
        <v>1</v>
      </c>
      <c r="N716" s="244" t="e">
        <f aca="false">U716*T716</f>
        <v>#VALUE!</v>
      </c>
      <c r="O716" s="191" t="e">
        <f aca="false">N716*M716</f>
        <v>#VALUE!</v>
      </c>
      <c r="P716" s="244"/>
      <c r="Q716" s="191"/>
      <c r="R716" s="185" t="s">
        <v>83</v>
      </c>
      <c r="S716" s="186" t="s">
        <v>82</v>
      </c>
      <c r="T716" s="187" t="s">
        <v>84</v>
      </c>
      <c r="U716" s="187" t="n">
        <v>1</v>
      </c>
      <c r="V716" s="244" t="e">
        <f aca="false">AC716*AB716</f>
        <v>#VALUE!</v>
      </c>
      <c r="W716" s="191" t="e">
        <f aca="false">V716*U716</f>
        <v>#VALUE!</v>
      </c>
      <c r="X716" s="244"/>
      <c r="Y716" s="191"/>
      <c r="Z716" s="185" t="s">
        <v>83</v>
      </c>
      <c r="AA716" s="186" t="s">
        <v>82</v>
      </c>
      <c r="AB716" s="187" t="s">
        <v>84</v>
      </c>
      <c r="AC716" s="187" t="n">
        <v>1</v>
      </c>
      <c r="AD716" s="244" t="e">
        <f aca="false">AK716*AJ716</f>
        <v>#VALUE!</v>
      </c>
      <c r="AE716" s="191" t="e">
        <f aca="false">AD716*AC716</f>
        <v>#VALUE!</v>
      </c>
      <c r="AF716" s="244"/>
      <c r="AG716" s="191"/>
      <c r="AH716" s="185" t="s">
        <v>83</v>
      </c>
      <c r="AI716" s="186" t="s">
        <v>82</v>
      </c>
      <c r="AJ716" s="187" t="s">
        <v>84</v>
      </c>
      <c r="AK716" s="187" t="n">
        <v>1</v>
      </c>
      <c r="AL716" s="244" t="e">
        <f aca="false">AS716*AR716</f>
        <v>#VALUE!</v>
      </c>
      <c r="AM716" s="191" t="e">
        <f aca="false">AL716*AK716</f>
        <v>#VALUE!</v>
      </c>
      <c r="AN716" s="244"/>
      <c r="AO716" s="191"/>
      <c r="AP716" s="185" t="s">
        <v>83</v>
      </c>
      <c r="AQ716" s="186" t="s">
        <v>82</v>
      </c>
      <c r="AR716" s="187" t="s">
        <v>84</v>
      </c>
      <c r="AS716" s="187" t="n">
        <v>1</v>
      </c>
      <c r="AT716" s="244" t="e">
        <f aca="false">BA716*AZ716</f>
        <v>#VALUE!</v>
      </c>
      <c r="AU716" s="191" t="e">
        <f aca="false">AT716*AS716</f>
        <v>#VALUE!</v>
      </c>
      <c r="AV716" s="244"/>
      <c r="AW716" s="191"/>
      <c r="AX716" s="185" t="s">
        <v>83</v>
      </c>
      <c r="AY716" s="186" t="s">
        <v>82</v>
      </c>
      <c r="AZ716" s="187" t="s">
        <v>84</v>
      </c>
      <c r="BA716" s="187" t="n">
        <v>1</v>
      </c>
      <c r="BB716" s="244" t="e">
        <f aca="false">BI716*BH716</f>
        <v>#VALUE!</v>
      </c>
      <c r="BC716" s="191" t="e">
        <f aca="false">BB716*BA716</f>
        <v>#VALUE!</v>
      </c>
      <c r="BD716" s="244"/>
      <c r="BE716" s="191"/>
      <c r="BF716" s="185" t="s">
        <v>83</v>
      </c>
      <c r="BG716" s="186" t="s">
        <v>82</v>
      </c>
      <c r="BH716" s="187" t="s">
        <v>84</v>
      </c>
      <c r="BI716" s="187" t="n">
        <v>1</v>
      </c>
      <c r="BJ716" s="244" t="e">
        <f aca="false">BQ716*BP716</f>
        <v>#VALUE!</v>
      </c>
      <c r="BK716" s="191" t="e">
        <f aca="false">BJ716*BI716</f>
        <v>#VALUE!</v>
      </c>
      <c r="BL716" s="244"/>
      <c r="BM716" s="191"/>
      <c r="BN716" s="185" t="s">
        <v>83</v>
      </c>
      <c r="BO716" s="186" t="s">
        <v>82</v>
      </c>
      <c r="BP716" s="187" t="s">
        <v>84</v>
      </c>
      <c r="BQ716" s="187" t="n">
        <v>1</v>
      </c>
      <c r="BR716" s="244" t="e">
        <f aca="false">BY716*BX716</f>
        <v>#VALUE!</v>
      </c>
      <c r="BS716" s="191" t="e">
        <f aca="false">BR716*BQ716</f>
        <v>#VALUE!</v>
      </c>
      <c r="BT716" s="244"/>
      <c r="BU716" s="191"/>
      <c r="BV716" s="185" t="s">
        <v>83</v>
      </c>
      <c r="BW716" s="186" t="s">
        <v>82</v>
      </c>
      <c r="BX716" s="187" t="s">
        <v>84</v>
      </c>
      <c r="BY716" s="187" t="n">
        <v>1</v>
      </c>
      <c r="BZ716" s="244" t="e">
        <f aca="false">CG716*CF716</f>
        <v>#VALUE!</v>
      </c>
      <c r="CA716" s="191" t="e">
        <f aca="false">BZ716*BY716</f>
        <v>#VALUE!</v>
      </c>
      <c r="CB716" s="244"/>
      <c r="CC716" s="191"/>
      <c r="CD716" s="185" t="s">
        <v>83</v>
      </c>
      <c r="CE716" s="186" t="s">
        <v>82</v>
      </c>
      <c r="CF716" s="187" t="s">
        <v>84</v>
      </c>
      <c r="CG716" s="187" t="n">
        <v>1</v>
      </c>
      <c r="CH716" s="244" t="e">
        <f aca="false">CO716*CN716</f>
        <v>#VALUE!</v>
      </c>
      <c r="CI716" s="191" t="e">
        <f aca="false">CH716*CG716</f>
        <v>#VALUE!</v>
      </c>
      <c r="CJ716" s="244"/>
      <c r="CK716" s="191"/>
      <c r="CL716" s="185" t="s">
        <v>83</v>
      </c>
      <c r="CM716" s="186" t="s">
        <v>82</v>
      </c>
      <c r="CN716" s="187" t="s">
        <v>84</v>
      </c>
      <c r="CO716" s="187" t="n">
        <v>1</v>
      </c>
      <c r="CP716" s="244" t="e">
        <f aca="false">CW716*CV716</f>
        <v>#VALUE!</v>
      </c>
      <c r="CQ716" s="191" t="e">
        <f aca="false">CP716*CO716</f>
        <v>#VALUE!</v>
      </c>
      <c r="CR716" s="244"/>
      <c r="CS716" s="191"/>
      <c r="CT716" s="185" t="s">
        <v>83</v>
      </c>
      <c r="CU716" s="186" t="s">
        <v>82</v>
      </c>
      <c r="CV716" s="187" t="s">
        <v>84</v>
      </c>
      <c r="CW716" s="187" t="n">
        <v>1</v>
      </c>
      <c r="CX716" s="244" t="e">
        <f aca="false">DE716*DD716</f>
        <v>#VALUE!</v>
      </c>
      <c r="CY716" s="191" t="e">
        <f aca="false">CX716*CW716</f>
        <v>#VALUE!</v>
      </c>
      <c r="CZ716" s="244"/>
      <c r="DA716" s="191"/>
      <c r="DB716" s="185" t="s">
        <v>83</v>
      </c>
      <c r="DC716" s="186" t="s">
        <v>82</v>
      </c>
      <c r="DD716" s="187" t="s">
        <v>84</v>
      </c>
      <c r="DE716" s="187" t="n">
        <v>1</v>
      </c>
      <c r="DF716" s="244" t="e">
        <f aca="false">DM716*DL716</f>
        <v>#VALUE!</v>
      </c>
      <c r="DG716" s="191" t="e">
        <f aca="false">DF716*DE716</f>
        <v>#VALUE!</v>
      </c>
      <c r="DH716" s="244"/>
      <c r="DI716" s="191"/>
      <c r="DJ716" s="185" t="s">
        <v>83</v>
      </c>
      <c r="DK716" s="186" t="s">
        <v>82</v>
      </c>
      <c r="DL716" s="187" t="s">
        <v>84</v>
      </c>
      <c r="DM716" s="187" t="n">
        <v>1</v>
      </c>
      <c r="DN716" s="244" t="e">
        <f aca="false">DU716*DT716</f>
        <v>#VALUE!</v>
      </c>
      <c r="DO716" s="191" t="e">
        <f aca="false">DN716*DM716</f>
        <v>#VALUE!</v>
      </c>
      <c r="DP716" s="244"/>
      <c r="DQ716" s="191"/>
      <c r="DR716" s="185" t="s">
        <v>83</v>
      </c>
      <c r="DS716" s="186" t="s">
        <v>82</v>
      </c>
      <c r="DT716" s="187" t="s">
        <v>84</v>
      </c>
      <c r="DU716" s="187" t="n">
        <v>1</v>
      </c>
      <c r="DV716" s="244" t="e">
        <f aca="false">EC716*EB716</f>
        <v>#VALUE!</v>
      </c>
      <c r="DW716" s="191" t="e">
        <f aca="false">DV716*DU716</f>
        <v>#VALUE!</v>
      </c>
      <c r="DX716" s="244"/>
      <c r="DY716" s="191"/>
      <c r="DZ716" s="185" t="s">
        <v>83</v>
      </c>
      <c r="EA716" s="186" t="s">
        <v>82</v>
      </c>
      <c r="EB716" s="187" t="s">
        <v>84</v>
      </c>
      <c r="EC716" s="187" t="n">
        <v>1</v>
      </c>
      <c r="ED716" s="244" t="e">
        <f aca="false">EK716*EJ716</f>
        <v>#VALUE!</v>
      </c>
      <c r="EE716" s="191" t="e">
        <f aca="false">ED716*EC716</f>
        <v>#VALUE!</v>
      </c>
      <c r="EF716" s="244"/>
      <c r="EG716" s="191"/>
      <c r="EH716" s="185" t="s">
        <v>83</v>
      </c>
      <c r="EI716" s="186" t="s">
        <v>82</v>
      </c>
      <c r="EJ716" s="187" t="s">
        <v>84</v>
      </c>
      <c r="EK716" s="187" t="n">
        <v>1</v>
      </c>
      <c r="EL716" s="244" t="e">
        <f aca="false">ES716*ER716</f>
        <v>#VALUE!</v>
      </c>
      <c r="EM716" s="191" t="e">
        <f aca="false">EL716*EK716</f>
        <v>#VALUE!</v>
      </c>
      <c r="EN716" s="244"/>
      <c r="EO716" s="191"/>
      <c r="EP716" s="185" t="s">
        <v>83</v>
      </c>
      <c r="EQ716" s="186" t="s">
        <v>82</v>
      </c>
      <c r="ER716" s="187" t="s">
        <v>84</v>
      </c>
      <c r="ES716" s="187" t="n">
        <v>1</v>
      </c>
      <c r="ET716" s="244" t="e">
        <f aca="false">FA716*EZ716</f>
        <v>#VALUE!</v>
      </c>
      <c r="EU716" s="191" t="e">
        <f aca="false">ET716*ES716</f>
        <v>#VALUE!</v>
      </c>
      <c r="EV716" s="244"/>
      <c r="EW716" s="191"/>
      <c r="EX716" s="185" t="s">
        <v>83</v>
      </c>
      <c r="EY716" s="186" t="s">
        <v>82</v>
      </c>
      <c r="EZ716" s="187" t="s">
        <v>84</v>
      </c>
      <c r="FA716" s="187" t="n">
        <v>1</v>
      </c>
      <c r="FB716" s="244" t="e">
        <f aca="false">FI716*FH716</f>
        <v>#VALUE!</v>
      </c>
      <c r="FC716" s="191" t="e">
        <f aca="false">FB716*FA716</f>
        <v>#VALUE!</v>
      </c>
      <c r="FD716" s="244"/>
      <c r="FE716" s="191"/>
      <c r="FF716" s="185" t="s">
        <v>83</v>
      </c>
      <c r="FG716" s="186" t="s">
        <v>82</v>
      </c>
      <c r="FH716" s="187" t="s">
        <v>84</v>
      </c>
      <c r="FI716" s="187" t="n">
        <v>1</v>
      </c>
      <c r="FJ716" s="244" t="e">
        <f aca="false">FQ716*FP716</f>
        <v>#VALUE!</v>
      </c>
      <c r="FK716" s="191" t="e">
        <f aca="false">FJ716*FI716</f>
        <v>#VALUE!</v>
      </c>
      <c r="FL716" s="244"/>
      <c r="FM716" s="191"/>
      <c r="FN716" s="185" t="s">
        <v>83</v>
      </c>
      <c r="FO716" s="186" t="s">
        <v>82</v>
      </c>
      <c r="FP716" s="187" t="s">
        <v>84</v>
      </c>
      <c r="FQ716" s="187" t="n">
        <v>1</v>
      </c>
      <c r="FR716" s="244" t="e">
        <f aca="false">FY716*FX716</f>
        <v>#VALUE!</v>
      </c>
      <c r="FS716" s="191" t="e">
        <f aca="false">FR716*FQ716</f>
        <v>#VALUE!</v>
      </c>
      <c r="FT716" s="244"/>
      <c r="FU716" s="191"/>
      <c r="FV716" s="185" t="s">
        <v>83</v>
      </c>
      <c r="FW716" s="186" t="s">
        <v>82</v>
      </c>
      <c r="FX716" s="187" t="s">
        <v>84</v>
      </c>
      <c r="FY716" s="187" t="n">
        <v>1</v>
      </c>
      <c r="FZ716" s="244" t="e">
        <f aca="false">GG716*GF716</f>
        <v>#VALUE!</v>
      </c>
      <c r="GA716" s="191" t="e">
        <f aca="false">FZ716*FY716</f>
        <v>#VALUE!</v>
      </c>
      <c r="GB716" s="244"/>
      <c r="GC716" s="191"/>
      <c r="GD716" s="185" t="s">
        <v>83</v>
      </c>
      <c r="GE716" s="186" t="s">
        <v>82</v>
      </c>
      <c r="GF716" s="187" t="s">
        <v>84</v>
      </c>
      <c r="GG716" s="187" t="n">
        <v>1</v>
      </c>
      <c r="GH716" s="244" t="e">
        <f aca="false">GO716*GN716</f>
        <v>#VALUE!</v>
      </c>
      <c r="GI716" s="191" t="e">
        <f aca="false">GH716*GG716</f>
        <v>#VALUE!</v>
      </c>
      <c r="GJ716" s="244"/>
      <c r="GK716" s="191"/>
      <c r="GL716" s="185" t="s">
        <v>83</v>
      </c>
      <c r="GM716" s="186" t="s">
        <v>82</v>
      </c>
      <c r="GN716" s="187" t="s">
        <v>84</v>
      </c>
      <c r="GO716" s="187" t="n">
        <v>1</v>
      </c>
      <c r="GP716" s="244" t="e">
        <f aca="false">GW716*GV716</f>
        <v>#VALUE!</v>
      </c>
      <c r="GQ716" s="191" t="e">
        <f aca="false">GP716*GO716</f>
        <v>#VALUE!</v>
      </c>
      <c r="GR716" s="244"/>
      <c r="GS716" s="191"/>
      <c r="GT716" s="185" t="s">
        <v>83</v>
      </c>
      <c r="GU716" s="186" t="s">
        <v>82</v>
      </c>
      <c r="GV716" s="187" t="s">
        <v>84</v>
      </c>
      <c r="GW716" s="187" t="n">
        <v>1</v>
      </c>
      <c r="GX716" s="244" t="e">
        <f aca="false">#REF!*#REF!</f>
        <v>#VALUE!</v>
      </c>
      <c r="GY716" s="191" t="e">
        <f aca="false">GX716*GW716</f>
        <v>#VALUE!</v>
      </c>
      <c r="GZ716" s="244"/>
    </row>
    <row r="717" s="192" customFormat="true" ht="11.25" hidden="false" customHeight="false" outlineLevel="0" collapsed="false">
      <c r="A717" s="243"/>
      <c r="B717" s="186"/>
      <c r="C717" s="187"/>
      <c r="D717" s="239"/>
      <c r="E717" s="239"/>
      <c r="F717" s="191"/>
      <c r="G717" s="191"/>
      <c r="H717" s="186" t="s">
        <v>85</v>
      </c>
      <c r="I717" s="191"/>
      <c r="J717" s="243"/>
      <c r="K717" s="186" t="s">
        <v>85</v>
      </c>
      <c r="L717" s="187"/>
      <c r="M717" s="187"/>
      <c r="N717" s="244"/>
      <c r="O717" s="191"/>
      <c r="P717" s="244"/>
      <c r="Q717" s="191"/>
      <c r="R717" s="243"/>
      <c r="S717" s="186" t="s">
        <v>85</v>
      </c>
      <c r="T717" s="187"/>
      <c r="U717" s="187"/>
      <c r="V717" s="244"/>
      <c r="W717" s="191"/>
      <c r="X717" s="244"/>
      <c r="Y717" s="191"/>
      <c r="Z717" s="243"/>
      <c r="AA717" s="186" t="s">
        <v>85</v>
      </c>
      <c r="AB717" s="187"/>
      <c r="AC717" s="187"/>
      <c r="AD717" s="244"/>
      <c r="AE717" s="191"/>
      <c r="AF717" s="244"/>
      <c r="AG717" s="191"/>
      <c r="AH717" s="243"/>
      <c r="AI717" s="186" t="s">
        <v>85</v>
      </c>
      <c r="AJ717" s="187"/>
      <c r="AK717" s="187"/>
      <c r="AL717" s="244"/>
      <c r="AM717" s="191"/>
      <c r="AN717" s="244"/>
      <c r="AO717" s="191"/>
      <c r="AP717" s="243"/>
      <c r="AQ717" s="186" t="s">
        <v>85</v>
      </c>
      <c r="AR717" s="187"/>
      <c r="AS717" s="187"/>
      <c r="AT717" s="244"/>
      <c r="AU717" s="191"/>
      <c r="AV717" s="244"/>
      <c r="AW717" s="191"/>
      <c r="AX717" s="243"/>
      <c r="AY717" s="186" t="s">
        <v>85</v>
      </c>
      <c r="AZ717" s="187"/>
      <c r="BA717" s="187"/>
      <c r="BB717" s="244"/>
      <c r="BC717" s="191"/>
      <c r="BD717" s="244"/>
      <c r="BE717" s="191"/>
      <c r="BF717" s="243"/>
      <c r="BG717" s="186" t="s">
        <v>85</v>
      </c>
      <c r="BH717" s="187"/>
      <c r="BI717" s="187"/>
      <c r="BJ717" s="244"/>
      <c r="BK717" s="191"/>
      <c r="BL717" s="244"/>
      <c r="BM717" s="191"/>
      <c r="BN717" s="243"/>
      <c r="BO717" s="186" t="s">
        <v>85</v>
      </c>
      <c r="BP717" s="187"/>
      <c r="BQ717" s="187"/>
      <c r="BR717" s="244"/>
      <c r="BS717" s="191"/>
      <c r="BT717" s="244"/>
      <c r="BU717" s="191"/>
      <c r="BV717" s="243"/>
      <c r="BW717" s="186" t="s">
        <v>85</v>
      </c>
      <c r="BX717" s="187"/>
      <c r="BY717" s="187"/>
      <c r="BZ717" s="244"/>
      <c r="CA717" s="191"/>
      <c r="CB717" s="244"/>
      <c r="CC717" s="191"/>
      <c r="CD717" s="243"/>
      <c r="CE717" s="186" t="s">
        <v>85</v>
      </c>
      <c r="CF717" s="187"/>
      <c r="CG717" s="187"/>
      <c r="CH717" s="244"/>
      <c r="CI717" s="191"/>
      <c r="CJ717" s="244"/>
      <c r="CK717" s="191"/>
      <c r="CL717" s="243"/>
      <c r="CM717" s="186" t="s">
        <v>85</v>
      </c>
      <c r="CN717" s="187"/>
      <c r="CO717" s="187"/>
      <c r="CP717" s="244"/>
      <c r="CQ717" s="191"/>
      <c r="CR717" s="244"/>
      <c r="CS717" s="191"/>
      <c r="CT717" s="243"/>
      <c r="CU717" s="186" t="s">
        <v>85</v>
      </c>
      <c r="CV717" s="187"/>
      <c r="CW717" s="187"/>
      <c r="CX717" s="244"/>
      <c r="CY717" s="191"/>
      <c r="CZ717" s="244"/>
      <c r="DA717" s="191"/>
      <c r="DB717" s="243"/>
      <c r="DC717" s="186" t="s">
        <v>85</v>
      </c>
      <c r="DD717" s="187"/>
      <c r="DE717" s="187"/>
      <c r="DF717" s="244"/>
      <c r="DG717" s="191"/>
      <c r="DH717" s="244"/>
      <c r="DI717" s="191"/>
      <c r="DJ717" s="243"/>
      <c r="DK717" s="186" t="s">
        <v>85</v>
      </c>
      <c r="DL717" s="187"/>
      <c r="DM717" s="187"/>
      <c r="DN717" s="244"/>
      <c r="DO717" s="191"/>
      <c r="DP717" s="244"/>
      <c r="DQ717" s="191"/>
      <c r="DR717" s="243"/>
      <c r="DS717" s="186" t="s">
        <v>85</v>
      </c>
      <c r="DT717" s="187"/>
      <c r="DU717" s="187"/>
      <c r="DV717" s="244"/>
      <c r="DW717" s="191"/>
      <c r="DX717" s="244"/>
      <c r="DY717" s="191"/>
      <c r="DZ717" s="243"/>
      <c r="EA717" s="186" t="s">
        <v>85</v>
      </c>
      <c r="EB717" s="187"/>
      <c r="EC717" s="187"/>
      <c r="ED717" s="244"/>
      <c r="EE717" s="191"/>
      <c r="EF717" s="244"/>
      <c r="EG717" s="191"/>
      <c r="EH717" s="243"/>
      <c r="EI717" s="186" t="s">
        <v>85</v>
      </c>
      <c r="EJ717" s="187"/>
      <c r="EK717" s="187"/>
      <c r="EL717" s="244"/>
      <c r="EM717" s="191"/>
      <c r="EN717" s="244"/>
      <c r="EO717" s="191"/>
      <c r="EP717" s="243"/>
      <c r="EQ717" s="186" t="s">
        <v>85</v>
      </c>
      <c r="ER717" s="187"/>
      <c r="ES717" s="187"/>
      <c r="ET717" s="244"/>
      <c r="EU717" s="191"/>
      <c r="EV717" s="244"/>
      <c r="EW717" s="191"/>
      <c r="EX717" s="243"/>
      <c r="EY717" s="186" t="s">
        <v>85</v>
      </c>
      <c r="EZ717" s="187"/>
      <c r="FA717" s="187"/>
      <c r="FB717" s="244"/>
      <c r="FC717" s="191"/>
      <c r="FD717" s="244"/>
      <c r="FE717" s="191"/>
      <c r="FF717" s="243"/>
      <c r="FG717" s="186" t="s">
        <v>85</v>
      </c>
      <c r="FH717" s="187"/>
      <c r="FI717" s="187"/>
      <c r="FJ717" s="244"/>
      <c r="FK717" s="191"/>
      <c r="FL717" s="244"/>
      <c r="FM717" s="191"/>
      <c r="FN717" s="243"/>
      <c r="FO717" s="186" t="s">
        <v>85</v>
      </c>
      <c r="FP717" s="187"/>
      <c r="FQ717" s="187"/>
      <c r="FR717" s="244"/>
      <c r="FS717" s="191"/>
      <c r="FT717" s="244"/>
      <c r="FU717" s="191"/>
      <c r="FV717" s="243"/>
      <c r="FW717" s="186" t="s">
        <v>85</v>
      </c>
      <c r="FX717" s="187"/>
      <c r="FY717" s="187"/>
      <c r="FZ717" s="244"/>
      <c r="GA717" s="191"/>
      <c r="GB717" s="244"/>
      <c r="GC717" s="191"/>
      <c r="GD717" s="243"/>
      <c r="GE717" s="186" t="s">
        <v>85</v>
      </c>
      <c r="GF717" s="187"/>
      <c r="GG717" s="187"/>
      <c r="GH717" s="244"/>
      <c r="GI717" s="191"/>
      <c r="GJ717" s="244"/>
      <c r="GK717" s="191"/>
      <c r="GL717" s="243"/>
      <c r="GM717" s="186" t="s">
        <v>85</v>
      </c>
      <c r="GN717" s="187"/>
      <c r="GO717" s="187"/>
      <c r="GP717" s="244"/>
      <c r="GQ717" s="191"/>
      <c r="GR717" s="244"/>
      <c r="GS717" s="191"/>
      <c r="GT717" s="243"/>
      <c r="GU717" s="186" t="s">
        <v>85</v>
      </c>
      <c r="GV717" s="187"/>
      <c r="GW717" s="187"/>
      <c r="GX717" s="244"/>
      <c r="GY717" s="191"/>
      <c r="GZ717" s="244"/>
    </row>
    <row r="718" s="192" customFormat="true" ht="11.25" hidden="false" customHeight="false" outlineLevel="0" collapsed="false">
      <c r="A718" s="243"/>
      <c r="B718" s="186"/>
      <c r="C718" s="187"/>
      <c r="D718" s="239"/>
      <c r="E718" s="239"/>
      <c r="F718" s="191"/>
      <c r="G718" s="191"/>
      <c r="H718" s="186"/>
      <c r="I718" s="191"/>
      <c r="J718" s="243"/>
      <c r="K718" s="186"/>
      <c r="L718" s="187"/>
      <c r="M718" s="187"/>
      <c r="N718" s="244"/>
      <c r="O718" s="191"/>
      <c r="P718" s="244"/>
      <c r="Q718" s="191"/>
      <c r="R718" s="243"/>
      <c r="S718" s="186"/>
      <c r="T718" s="187"/>
      <c r="U718" s="187"/>
      <c r="V718" s="244"/>
      <c r="W718" s="191"/>
      <c r="X718" s="244"/>
      <c r="Y718" s="191"/>
      <c r="Z718" s="243"/>
      <c r="AA718" s="186"/>
      <c r="AB718" s="187"/>
      <c r="AC718" s="187"/>
      <c r="AD718" s="244"/>
      <c r="AE718" s="191"/>
      <c r="AF718" s="244"/>
      <c r="AG718" s="191"/>
      <c r="AH718" s="243"/>
      <c r="AI718" s="186"/>
      <c r="AJ718" s="187"/>
      <c r="AK718" s="187"/>
      <c r="AL718" s="244"/>
      <c r="AM718" s="191"/>
      <c r="AN718" s="244"/>
      <c r="AO718" s="191"/>
      <c r="AP718" s="243"/>
      <c r="AQ718" s="186"/>
      <c r="AR718" s="187"/>
      <c r="AS718" s="187"/>
      <c r="AT718" s="244"/>
      <c r="AU718" s="191"/>
      <c r="AV718" s="244"/>
      <c r="AW718" s="191"/>
      <c r="AX718" s="243"/>
      <c r="AY718" s="186"/>
      <c r="AZ718" s="187"/>
      <c r="BA718" s="187"/>
      <c r="BB718" s="244"/>
      <c r="BC718" s="191"/>
      <c r="BD718" s="244"/>
      <c r="BE718" s="191"/>
      <c r="BF718" s="243"/>
      <c r="BG718" s="186"/>
      <c r="BH718" s="187"/>
      <c r="BI718" s="187"/>
      <c r="BJ718" s="244"/>
      <c r="BK718" s="191"/>
      <c r="BL718" s="244"/>
      <c r="BM718" s="191"/>
      <c r="BN718" s="243"/>
      <c r="BO718" s="186"/>
      <c r="BP718" s="187"/>
      <c r="BQ718" s="187"/>
      <c r="BR718" s="244"/>
      <c r="BS718" s="191"/>
      <c r="BT718" s="244"/>
      <c r="BU718" s="191"/>
      <c r="BV718" s="243"/>
      <c r="BW718" s="186"/>
      <c r="BX718" s="187"/>
      <c r="BY718" s="187"/>
      <c r="BZ718" s="244"/>
      <c r="CA718" s="191"/>
      <c r="CB718" s="244"/>
      <c r="CC718" s="191"/>
      <c r="CD718" s="243"/>
      <c r="CE718" s="186"/>
      <c r="CF718" s="187"/>
      <c r="CG718" s="187"/>
      <c r="CH718" s="244"/>
      <c r="CI718" s="191"/>
      <c r="CJ718" s="244"/>
      <c r="CK718" s="191"/>
      <c r="CL718" s="243"/>
      <c r="CM718" s="186"/>
      <c r="CN718" s="187"/>
      <c r="CO718" s="187"/>
      <c r="CP718" s="244"/>
      <c r="CQ718" s="191"/>
      <c r="CR718" s="244"/>
      <c r="CS718" s="191"/>
      <c r="CT718" s="243"/>
      <c r="CU718" s="186"/>
      <c r="CV718" s="187"/>
      <c r="CW718" s="187"/>
      <c r="CX718" s="244"/>
      <c r="CY718" s="191"/>
      <c r="CZ718" s="244"/>
      <c r="DA718" s="191"/>
      <c r="DB718" s="243"/>
      <c r="DC718" s="186"/>
      <c r="DD718" s="187"/>
      <c r="DE718" s="187"/>
      <c r="DF718" s="244"/>
      <c r="DG718" s="191"/>
      <c r="DH718" s="244"/>
      <c r="DI718" s="191"/>
      <c r="DJ718" s="243"/>
      <c r="DK718" s="186"/>
      <c r="DL718" s="187"/>
      <c r="DM718" s="187"/>
      <c r="DN718" s="244"/>
      <c r="DO718" s="191"/>
      <c r="DP718" s="244"/>
      <c r="DQ718" s="191"/>
      <c r="DR718" s="243"/>
      <c r="DS718" s="186"/>
      <c r="DT718" s="187"/>
      <c r="DU718" s="187"/>
      <c r="DV718" s="244"/>
      <c r="DW718" s="191"/>
      <c r="DX718" s="244"/>
      <c r="DY718" s="191"/>
      <c r="DZ718" s="243"/>
      <c r="EA718" s="186"/>
      <c r="EB718" s="187"/>
      <c r="EC718" s="187"/>
      <c r="ED718" s="244"/>
      <c r="EE718" s="191"/>
      <c r="EF718" s="244"/>
      <c r="EG718" s="191"/>
      <c r="EH718" s="243"/>
      <c r="EI718" s="186"/>
      <c r="EJ718" s="187"/>
      <c r="EK718" s="187"/>
      <c r="EL718" s="244"/>
      <c r="EM718" s="191"/>
      <c r="EN718" s="244"/>
      <c r="EO718" s="191"/>
      <c r="EP718" s="243"/>
      <c r="EQ718" s="186"/>
      <c r="ER718" s="187"/>
      <c r="ES718" s="187"/>
      <c r="ET718" s="244"/>
      <c r="EU718" s="191"/>
      <c r="EV718" s="244"/>
      <c r="EW718" s="191"/>
      <c r="EX718" s="243"/>
      <c r="EY718" s="186"/>
      <c r="EZ718" s="187"/>
      <c r="FA718" s="187"/>
      <c r="FB718" s="244"/>
      <c r="FC718" s="191"/>
      <c r="FD718" s="244"/>
      <c r="FE718" s="191"/>
      <c r="FF718" s="243"/>
      <c r="FG718" s="186"/>
      <c r="FH718" s="187"/>
      <c r="FI718" s="187"/>
      <c r="FJ718" s="244"/>
      <c r="FK718" s="191"/>
      <c r="FL718" s="244"/>
      <c r="FM718" s="191"/>
      <c r="FN718" s="243"/>
      <c r="FO718" s="186"/>
      <c r="FP718" s="187"/>
      <c r="FQ718" s="187"/>
      <c r="FR718" s="244"/>
      <c r="FS718" s="191"/>
      <c r="FT718" s="244"/>
      <c r="FU718" s="191"/>
      <c r="FV718" s="243"/>
      <c r="FW718" s="186"/>
      <c r="FX718" s="187"/>
      <c r="FY718" s="187"/>
      <c r="FZ718" s="244"/>
      <c r="GA718" s="191"/>
      <c r="GB718" s="244"/>
      <c r="GC718" s="191"/>
      <c r="GD718" s="243"/>
      <c r="GE718" s="186"/>
      <c r="GF718" s="187"/>
      <c r="GG718" s="187"/>
      <c r="GH718" s="244"/>
      <c r="GI718" s="191"/>
      <c r="GJ718" s="244"/>
      <c r="GK718" s="191"/>
      <c r="GL718" s="243"/>
      <c r="GM718" s="186"/>
      <c r="GN718" s="187"/>
      <c r="GO718" s="187"/>
      <c r="GP718" s="244"/>
      <c r="GQ718" s="191"/>
      <c r="GR718" s="244"/>
      <c r="GS718" s="191"/>
      <c r="GT718" s="243"/>
      <c r="GU718" s="186"/>
      <c r="GV718" s="187"/>
      <c r="GW718" s="187"/>
      <c r="GX718" s="244"/>
      <c r="GY718" s="191"/>
      <c r="GZ718" s="244"/>
    </row>
    <row r="719" s="192" customFormat="true" ht="11.25" hidden="false" customHeight="false" outlineLevel="0" collapsed="false">
      <c r="A719" s="243"/>
      <c r="B719" s="186"/>
      <c r="C719" s="187"/>
      <c r="D719" s="239"/>
      <c r="E719" s="239"/>
      <c r="F719" s="191"/>
      <c r="G719" s="191"/>
      <c r="H719" s="186"/>
      <c r="I719" s="191"/>
      <c r="J719" s="243"/>
      <c r="K719" s="186"/>
      <c r="L719" s="187"/>
      <c r="M719" s="187"/>
      <c r="N719" s="244"/>
      <c r="O719" s="191"/>
      <c r="P719" s="244"/>
      <c r="Q719" s="191"/>
      <c r="R719" s="243"/>
      <c r="S719" s="186"/>
      <c r="T719" s="187"/>
      <c r="U719" s="187"/>
      <c r="V719" s="244"/>
      <c r="W719" s="191"/>
      <c r="X719" s="244"/>
      <c r="Y719" s="191"/>
      <c r="Z719" s="243"/>
      <c r="AA719" s="186"/>
      <c r="AB719" s="187"/>
      <c r="AC719" s="187"/>
      <c r="AD719" s="244"/>
      <c r="AE719" s="191"/>
      <c r="AF719" s="244"/>
      <c r="AG719" s="191"/>
      <c r="AH719" s="243"/>
      <c r="AI719" s="186"/>
      <c r="AJ719" s="187"/>
      <c r="AK719" s="187"/>
      <c r="AL719" s="244"/>
      <c r="AM719" s="191"/>
      <c r="AN719" s="244"/>
      <c r="AO719" s="191"/>
      <c r="AP719" s="243"/>
      <c r="AQ719" s="186"/>
      <c r="AR719" s="187"/>
      <c r="AS719" s="187"/>
      <c r="AT719" s="244"/>
      <c r="AU719" s="191"/>
      <c r="AV719" s="244"/>
      <c r="AW719" s="191"/>
      <c r="AX719" s="243"/>
      <c r="AY719" s="186"/>
      <c r="AZ719" s="187"/>
      <c r="BA719" s="187"/>
      <c r="BB719" s="244"/>
      <c r="BC719" s="191"/>
      <c r="BD719" s="244"/>
      <c r="BE719" s="191"/>
      <c r="BF719" s="243"/>
      <c r="BG719" s="186"/>
      <c r="BH719" s="187"/>
      <c r="BI719" s="187"/>
      <c r="BJ719" s="244"/>
      <c r="BK719" s="191"/>
      <c r="BL719" s="244"/>
      <c r="BM719" s="191"/>
      <c r="BN719" s="243"/>
      <c r="BO719" s="186"/>
      <c r="BP719" s="187"/>
      <c r="BQ719" s="187"/>
      <c r="BR719" s="244"/>
      <c r="BS719" s="191"/>
      <c r="BT719" s="244"/>
      <c r="BU719" s="191"/>
      <c r="BV719" s="243"/>
      <c r="BW719" s="186"/>
      <c r="BX719" s="187"/>
      <c r="BY719" s="187"/>
      <c r="BZ719" s="244"/>
      <c r="CA719" s="191"/>
      <c r="CB719" s="244"/>
      <c r="CC719" s="191"/>
      <c r="CD719" s="243"/>
      <c r="CE719" s="186"/>
      <c r="CF719" s="187"/>
      <c r="CG719" s="187"/>
      <c r="CH719" s="244"/>
      <c r="CI719" s="191"/>
      <c r="CJ719" s="244"/>
      <c r="CK719" s="191"/>
      <c r="CL719" s="243"/>
      <c r="CM719" s="186"/>
      <c r="CN719" s="187"/>
      <c r="CO719" s="187"/>
      <c r="CP719" s="244"/>
      <c r="CQ719" s="191"/>
      <c r="CR719" s="244"/>
      <c r="CS719" s="191"/>
      <c r="CT719" s="243"/>
      <c r="CU719" s="186"/>
      <c r="CV719" s="187"/>
      <c r="CW719" s="187"/>
      <c r="CX719" s="244"/>
      <c r="CY719" s="191"/>
      <c r="CZ719" s="244"/>
      <c r="DA719" s="191"/>
      <c r="DB719" s="243"/>
      <c r="DC719" s="186"/>
      <c r="DD719" s="187"/>
      <c r="DE719" s="187"/>
      <c r="DF719" s="244"/>
      <c r="DG719" s="191"/>
      <c r="DH719" s="244"/>
      <c r="DI719" s="191"/>
      <c r="DJ719" s="243"/>
      <c r="DK719" s="186"/>
      <c r="DL719" s="187"/>
      <c r="DM719" s="187"/>
      <c r="DN719" s="244"/>
      <c r="DO719" s="191"/>
      <c r="DP719" s="244"/>
      <c r="DQ719" s="191"/>
      <c r="DR719" s="243"/>
      <c r="DS719" s="186"/>
      <c r="DT719" s="187"/>
      <c r="DU719" s="187"/>
      <c r="DV719" s="244"/>
      <c r="DW719" s="191"/>
      <c r="DX719" s="244"/>
      <c r="DY719" s="191"/>
      <c r="DZ719" s="243"/>
      <c r="EA719" s="186"/>
      <c r="EB719" s="187"/>
      <c r="EC719" s="187"/>
      <c r="ED719" s="244"/>
      <c r="EE719" s="191"/>
      <c r="EF719" s="244"/>
      <c r="EG719" s="191"/>
      <c r="EH719" s="243"/>
      <c r="EI719" s="186"/>
      <c r="EJ719" s="187"/>
      <c r="EK719" s="187"/>
      <c r="EL719" s="244"/>
      <c r="EM719" s="191"/>
      <c r="EN719" s="244"/>
      <c r="EO719" s="191"/>
      <c r="EP719" s="243"/>
      <c r="EQ719" s="186"/>
      <c r="ER719" s="187"/>
      <c r="ES719" s="187"/>
      <c r="ET719" s="244"/>
      <c r="EU719" s="191"/>
      <c r="EV719" s="244"/>
      <c r="EW719" s="191"/>
      <c r="EX719" s="243"/>
      <c r="EY719" s="186"/>
      <c r="EZ719" s="187"/>
      <c r="FA719" s="187"/>
      <c r="FB719" s="244"/>
      <c r="FC719" s="191"/>
      <c r="FD719" s="244"/>
      <c r="FE719" s="191"/>
      <c r="FF719" s="243"/>
      <c r="FG719" s="186"/>
      <c r="FH719" s="187"/>
      <c r="FI719" s="187"/>
      <c r="FJ719" s="244"/>
      <c r="FK719" s="191"/>
      <c r="FL719" s="244"/>
      <c r="FM719" s="191"/>
      <c r="FN719" s="243"/>
      <c r="FO719" s="186"/>
      <c r="FP719" s="187"/>
      <c r="FQ719" s="187"/>
      <c r="FR719" s="244"/>
      <c r="FS719" s="191"/>
      <c r="FT719" s="244"/>
      <c r="FU719" s="191"/>
      <c r="FV719" s="243"/>
      <c r="FW719" s="186"/>
      <c r="FX719" s="187"/>
      <c r="FY719" s="187"/>
      <c r="FZ719" s="244"/>
      <c r="GA719" s="191"/>
      <c r="GB719" s="244"/>
      <c r="GC719" s="191"/>
      <c r="GD719" s="243"/>
      <c r="GE719" s="186"/>
      <c r="GF719" s="187"/>
      <c r="GG719" s="187"/>
      <c r="GH719" s="244"/>
      <c r="GI719" s="191"/>
      <c r="GJ719" s="244"/>
      <c r="GK719" s="191"/>
      <c r="GL719" s="243"/>
      <c r="GM719" s="186"/>
      <c r="GN719" s="187"/>
      <c r="GO719" s="187"/>
      <c r="GP719" s="244"/>
      <c r="GQ719" s="191"/>
      <c r="GR719" s="244"/>
      <c r="GS719" s="191"/>
      <c r="GT719" s="243"/>
      <c r="GU719" s="186"/>
      <c r="GV719" s="187"/>
      <c r="GW719" s="187"/>
      <c r="GX719" s="244"/>
      <c r="GY719" s="191"/>
      <c r="GZ719" s="244"/>
    </row>
    <row r="720" s="192" customFormat="true" ht="11.25" hidden="false" customHeight="false" outlineLevel="0" collapsed="false">
      <c r="A720" s="243"/>
      <c r="B720" s="186"/>
      <c r="C720" s="187"/>
      <c r="D720" s="239"/>
      <c r="E720" s="239"/>
      <c r="F720" s="191"/>
      <c r="G720" s="191"/>
      <c r="H720" s="186"/>
      <c r="I720" s="191"/>
      <c r="J720" s="243"/>
      <c r="K720" s="186"/>
      <c r="L720" s="187"/>
      <c r="M720" s="187"/>
      <c r="N720" s="244"/>
      <c r="O720" s="191"/>
      <c r="P720" s="244"/>
      <c r="Q720" s="191"/>
      <c r="R720" s="243"/>
      <c r="S720" s="186"/>
      <c r="T720" s="187"/>
      <c r="U720" s="187"/>
      <c r="V720" s="244"/>
      <c r="W720" s="191"/>
      <c r="X720" s="244"/>
      <c r="Y720" s="191"/>
      <c r="Z720" s="243"/>
      <c r="AA720" s="186"/>
      <c r="AB720" s="187"/>
      <c r="AC720" s="187"/>
      <c r="AD720" s="244"/>
      <c r="AE720" s="191"/>
      <c r="AF720" s="244"/>
      <c r="AG720" s="191"/>
      <c r="AH720" s="243"/>
      <c r="AI720" s="186"/>
      <c r="AJ720" s="187"/>
      <c r="AK720" s="187"/>
      <c r="AL720" s="244"/>
      <c r="AM720" s="191"/>
      <c r="AN720" s="244"/>
      <c r="AO720" s="191"/>
      <c r="AP720" s="243"/>
      <c r="AQ720" s="186"/>
      <c r="AR720" s="187"/>
      <c r="AS720" s="187"/>
      <c r="AT720" s="244"/>
      <c r="AU720" s="191"/>
      <c r="AV720" s="244"/>
      <c r="AW720" s="191"/>
      <c r="AX720" s="243"/>
      <c r="AY720" s="186"/>
      <c r="AZ720" s="187"/>
      <c r="BA720" s="187"/>
      <c r="BB720" s="244"/>
      <c r="BC720" s="191"/>
      <c r="BD720" s="244"/>
      <c r="BE720" s="191"/>
      <c r="BF720" s="243"/>
      <c r="BG720" s="186"/>
      <c r="BH720" s="187"/>
      <c r="BI720" s="187"/>
      <c r="BJ720" s="244"/>
      <c r="BK720" s="191"/>
      <c r="BL720" s="244"/>
      <c r="BM720" s="191"/>
      <c r="BN720" s="243"/>
      <c r="BO720" s="186"/>
      <c r="BP720" s="187"/>
      <c r="BQ720" s="187"/>
      <c r="BR720" s="244"/>
      <c r="BS720" s="191"/>
      <c r="BT720" s="244"/>
      <c r="BU720" s="191"/>
      <c r="BV720" s="243"/>
      <c r="BW720" s="186"/>
      <c r="BX720" s="187"/>
      <c r="BY720" s="187"/>
      <c r="BZ720" s="244"/>
      <c r="CA720" s="191"/>
      <c r="CB720" s="244"/>
      <c r="CC720" s="191"/>
      <c r="CD720" s="243"/>
      <c r="CE720" s="186"/>
      <c r="CF720" s="187"/>
      <c r="CG720" s="187"/>
      <c r="CH720" s="244"/>
      <c r="CI720" s="191"/>
      <c r="CJ720" s="244"/>
      <c r="CK720" s="191"/>
      <c r="CL720" s="243"/>
      <c r="CM720" s="186"/>
      <c r="CN720" s="187"/>
      <c r="CO720" s="187"/>
      <c r="CP720" s="244"/>
      <c r="CQ720" s="191"/>
      <c r="CR720" s="244"/>
      <c r="CS720" s="191"/>
      <c r="CT720" s="243"/>
      <c r="CU720" s="186"/>
      <c r="CV720" s="187"/>
      <c r="CW720" s="187"/>
      <c r="CX720" s="244"/>
      <c r="CY720" s="191"/>
      <c r="CZ720" s="244"/>
      <c r="DA720" s="191"/>
      <c r="DB720" s="243"/>
      <c r="DC720" s="186"/>
      <c r="DD720" s="187"/>
      <c r="DE720" s="187"/>
      <c r="DF720" s="244"/>
      <c r="DG720" s="191"/>
      <c r="DH720" s="244"/>
      <c r="DI720" s="191"/>
      <c r="DJ720" s="243"/>
      <c r="DK720" s="186"/>
      <c r="DL720" s="187"/>
      <c r="DM720" s="187"/>
      <c r="DN720" s="244"/>
      <c r="DO720" s="191"/>
      <c r="DP720" s="244"/>
      <c r="DQ720" s="191"/>
      <c r="DR720" s="243"/>
      <c r="DS720" s="186"/>
      <c r="DT720" s="187"/>
      <c r="DU720" s="187"/>
      <c r="DV720" s="244"/>
      <c r="DW720" s="191"/>
      <c r="DX720" s="244"/>
      <c r="DY720" s="191"/>
      <c r="DZ720" s="243"/>
      <c r="EA720" s="186"/>
      <c r="EB720" s="187"/>
      <c r="EC720" s="187"/>
      <c r="ED720" s="244"/>
      <c r="EE720" s="191"/>
      <c r="EF720" s="244"/>
      <c r="EG720" s="191"/>
      <c r="EH720" s="243"/>
      <c r="EI720" s="186"/>
      <c r="EJ720" s="187"/>
      <c r="EK720" s="187"/>
      <c r="EL720" s="244"/>
      <c r="EM720" s="191"/>
      <c r="EN720" s="244"/>
      <c r="EO720" s="191"/>
      <c r="EP720" s="243"/>
      <c r="EQ720" s="186"/>
      <c r="ER720" s="187"/>
      <c r="ES720" s="187"/>
      <c r="ET720" s="244"/>
      <c r="EU720" s="191"/>
      <c r="EV720" s="244"/>
      <c r="EW720" s="191"/>
      <c r="EX720" s="243"/>
      <c r="EY720" s="186"/>
      <c r="EZ720" s="187"/>
      <c r="FA720" s="187"/>
      <c r="FB720" s="244"/>
      <c r="FC720" s="191"/>
      <c r="FD720" s="244"/>
      <c r="FE720" s="191"/>
      <c r="FF720" s="243"/>
      <c r="FG720" s="186"/>
      <c r="FH720" s="187"/>
      <c r="FI720" s="187"/>
      <c r="FJ720" s="244"/>
      <c r="FK720" s="191"/>
      <c r="FL720" s="244"/>
      <c r="FM720" s="191"/>
      <c r="FN720" s="243"/>
      <c r="FO720" s="186"/>
      <c r="FP720" s="187"/>
      <c r="FQ720" s="187"/>
      <c r="FR720" s="244"/>
      <c r="FS720" s="191"/>
      <c r="FT720" s="244"/>
      <c r="FU720" s="191"/>
      <c r="FV720" s="243"/>
      <c r="FW720" s="186"/>
      <c r="FX720" s="187"/>
      <c r="FY720" s="187"/>
      <c r="FZ720" s="244"/>
      <c r="GA720" s="191"/>
      <c r="GB720" s="244"/>
      <c r="GC720" s="191"/>
      <c r="GD720" s="243"/>
      <c r="GE720" s="186"/>
      <c r="GF720" s="187"/>
      <c r="GG720" s="187"/>
      <c r="GH720" s="244"/>
      <c r="GI720" s="191"/>
      <c r="GJ720" s="244"/>
      <c r="GK720" s="191"/>
      <c r="GL720" s="243"/>
      <c r="GM720" s="186"/>
      <c r="GN720" s="187"/>
      <c r="GO720" s="187"/>
      <c r="GP720" s="244"/>
      <c r="GQ720" s="191"/>
      <c r="GR720" s="244"/>
      <c r="GS720" s="191"/>
      <c r="GT720" s="243"/>
      <c r="GU720" s="186"/>
      <c r="GV720" s="187"/>
      <c r="GW720" s="187"/>
      <c r="GX720" s="244"/>
      <c r="GY720" s="191"/>
      <c r="GZ720" s="244"/>
    </row>
    <row r="721" s="192" customFormat="true" ht="11.25" hidden="false" customHeight="false" outlineLevel="0" collapsed="false">
      <c r="A721" s="243"/>
      <c r="B721" s="186"/>
      <c r="C721" s="187"/>
      <c r="D721" s="239"/>
      <c r="E721" s="239"/>
      <c r="F721" s="191"/>
      <c r="G721" s="191"/>
      <c r="H721" s="186"/>
      <c r="I721" s="191"/>
      <c r="J721" s="243"/>
      <c r="K721" s="186"/>
      <c r="L721" s="187"/>
      <c r="M721" s="187"/>
      <c r="N721" s="244"/>
      <c r="O721" s="191"/>
      <c r="P721" s="244"/>
      <c r="Q721" s="191"/>
      <c r="R721" s="243"/>
      <c r="S721" s="186"/>
      <c r="T721" s="187"/>
      <c r="U721" s="187"/>
      <c r="V721" s="244"/>
      <c r="W721" s="191"/>
      <c r="X721" s="244"/>
      <c r="Y721" s="191"/>
      <c r="Z721" s="243"/>
      <c r="AA721" s="186"/>
      <c r="AB721" s="187"/>
      <c r="AC721" s="187"/>
      <c r="AD721" s="244"/>
      <c r="AE721" s="191"/>
      <c r="AF721" s="244"/>
      <c r="AG721" s="191"/>
      <c r="AH721" s="243"/>
      <c r="AI721" s="186"/>
      <c r="AJ721" s="187"/>
      <c r="AK721" s="187"/>
      <c r="AL721" s="244"/>
      <c r="AM721" s="191"/>
      <c r="AN721" s="244"/>
      <c r="AO721" s="191"/>
      <c r="AP721" s="243"/>
      <c r="AQ721" s="186"/>
      <c r="AR721" s="187"/>
      <c r="AS721" s="187"/>
      <c r="AT721" s="244"/>
      <c r="AU721" s="191"/>
      <c r="AV721" s="244"/>
      <c r="AW721" s="191"/>
      <c r="AX721" s="243"/>
      <c r="AY721" s="186"/>
      <c r="AZ721" s="187"/>
      <c r="BA721" s="187"/>
      <c r="BB721" s="244"/>
      <c r="BC721" s="191"/>
      <c r="BD721" s="244"/>
      <c r="BE721" s="191"/>
      <c r="BF721" s="243"/>
      <c r="BG721" s="186"/>
      <c r="BH721" s="187"/>
      <c r="BI721" s="187"/>
      <c r="BJ721" s="244"/>
      <c r="BK721" s="191"/>
      <c r="BL721" s="244"/>
      <c r="BM721" s="191"/>
      <c r="BN721" s="243"/>
      <c r="BO721" s="186"/>
      <c r="BP721" s="187"/>
      <c r="BQ721" s="187"/>
      <c r="BR721" s="244"/>
      <c r="BS721" s="191"/>
      <c r="BT721" s="244"/>
      <c r="BU721" s="191"/>
      <c r="BV721" s="243"/>
      <c r="BW721" s="186"/>
      <c r="BX721" s="187"/>
      <c r="BY721" s="187"/>
      <c r="BZ721" s="244"/>
      <c r="CA721" s="191"/>
      <c r="CB721" s="244"/>
      <c r="CC721" s="191"/>
      <c r="CD721" s="243"/>
      <c r="CE721" s="186"/>
      <c r="CF721" s="187"/>
      <c r="CG721" s="187"/>
      <c r="CH721" s="244"/>
      <c r="CI721" s="191"/>
      <c r="CJ721" s="244"/>
      <c r="CK721" s="191"/>
      <c r="CL721" s="243"/>
      <c r="CM721" s="186"/>
      <c r="CN721" s="187"/>
      <c r="CO721" s="187"/>
      <c r="CP721" s="244"/>
      <c r="CQ721" s="191"/>
      <c r="CR721" s="244"/>
      <c r="CS721" s="191"/>
      <c r="CT721" s="243"/>
      <c r="CU721" s="186"/>
      <c r="CV721" s="187"/>
      <c r="CW721" s="187"/>
      <c r="CX721" s="244"/>
      <c r="CY721" s="191"/>
      <c r="CZ721" s="244"/>
      <c r="DA721" s="191"/>
      <c r="DB721" s="243"/>
      <c r="DC721" s="186"/>
      <c r="DD721" s="187"/>
      <c r="DE721" s="187"/>
      <c r="DF721" s="244"/>
      <c r="DG721" s="191"/>
      <c r="DH721" s="244"/>
      <c r="DI721" s="191"/>
      <c r="DJ721" s="243"/>
      <c r="DK721" s="186"/>
      <c r="DL721" s="187"/>
      <c r="DM721" s="187"/>
      <c r="DN721" s="244"/>
      <c r="DO721" s="191"/>
      <c r="DP721" s="244"/>
      <c r="DQ721" s="191"/>
      <c r="DR721" s="243"/>
      <c r="DS721" s="186"/>
      <c r="DT721" s="187"/>
      <c r="DU721" s="187"/>
      <c r="DV721" s="244"/>
      <c r="DW721" s="191"/>
      <c r="DX721" s="244"/>
      <c r="DY721" s="191"/>
      <c r="DZ721" s="243"/>
      <c r="EA721" s="186"/>
      <c r="EB721" s="187"/>
      <c r="EC721" s="187"/>
      <c r="ED721" s="244"/>
      <c r="EE721" s="191"/>
      <c r="EF721" s="244"/>
      <c r="EG721" s="191"/>
      <c r="EH721" s="243"/>
      <c r="EI721" s="186"/>
      <c r="EJ721" s="187"/>
      <c r="EK721" s="187"/>
      <c r="EL721" s="244"/>
      <c r="EM721" s="191"/>
      <c r="EN721" s="244"/>
      <c r="EO721" s="191"/>
      <c r="EP721" s="243"/>
      <c r="EQ721" s="186"/>
      <c r="ER721" s="187"/>
      <c r="ES721" s="187"/>
      <c r="ET721" s="244"/>
      <c r="EU721" s="191"/>
      <c r="EV721" s="244"/>
      <c r="EW721" s="191"/>
      <c r="EX721" s="243"/>
      <c r="EY721" s="186"/>
      <c r="EZ721" s="187"/>
      <c r="FA721" s="187"/>
      <c r="FB721" s="244"/>
      <c r="FC721" s="191"/>
      <c r="FD721" s="244"/>
      <c r="FE721" s="191"/>
      <c r="FF721" s="243"/>
      <c r="FG721" s="186"/>
      <c r="FH721" s="187"/>
      <c r="FI721" s="187"/>
      <c r="FJ721" s="244"/>
      <c r="FK721" s="191"/>
      <c r="FL721" s="244"/>
      <c r="FM721" s="191"/>
      <c r="FN721" s="243"/>
      <c r="FO721" s="186"/>
      <c r="FP721" s="187"/>
      <c r="FQ721" s="187"/>
      <c r="FR721" s="244"/>
      <c r="FS721" s="191"/>
      <c r="FT721" s="244"/>
      <c r="FU721" s="191"/>
      <c r="FV721" s="243"/>
      <c r="FW721" s="186"/>
      <c r="FX721" s="187"/>
      <c r="FY721" s="187"/>
      <c r="FZ721" s="244"/>
      <c r="GA721" s="191"/>
      <c r="GB721" s="244"/>
      <c r="GC721" s="191"/>
      <c r="GD721" s="243"/>
      <c r="GE721" s="186"/>
      <c r="GF721" s="187"/>
      <c r="GG721" s="187"/>
      <c r="GH721" s="244"/>
      <c r="GI721" s="191"/>
      <c r="GJ721" s="244"/>
      <c r="GK721" s="191"/>
      <c r="GL721" s="243"/>
      <c r="GM721" s="186"/>
      <c r="GN721" s="187"/>
      <c r="GO721" s="187"/>
      <c r="GP721" s="244"/>
      <c r="GQ721" s="191"/>
      <c r="GR721" s="244"/>
      <c r="GS721" s="191"/>
      <c r="GT721" s="243"/>
      <c r="GU721" s="186"/>
      <c r="GV721" s="187"/>
      <c r="GW721" s="187"/>
      <c r="GX721" s="244"/>
      <c r="GY721" s="191"/>
      <c r="GZ721" s="244"/>
    </row>
    <row r="722" s="192" customFormat="true" ht="11.25" hidden="false" customHeight="false" outlineLevel="0" collapsed="false">
      <c r="A722" s="243"/>
      <c r="B722" s="186"/>
      <c r="C722" s="187"/>
      <c r="D722" s="239"/>
      <c r="E722" s="239"/>
      <c r="F722" s="191"/>
      <c r="G722" s="191"/>
      <c r="H722" s="186"/>
      <c r="I722" s="191"/>
      <c r="J722" s="243"/>
      <c r="K722" s="186"/>
      <c r="L722" s="187"/>
      <c r="M722" s="187"/>
      <c r="N722" s="244"/>
      <c r="O722" s="191"/>
      <c r="P722" s="244"/>
      <c r="Q722" s="191"/>
      <c r="R722" s="243"/>
      <c r="S722" s="186"/>
      <c r="T722" s="187"/>
      <c r="U722" s="187"/>
      <c r="V722" s="244"/>
      <c r="W722" s="191"/>
      <c r="X722" s="244"/>
      <c r="Y722" s="191"/>
      <c r="Z722" s="243"/>
      <c r="AA722" s="186"/>
      <c r="AB722" s="187"/>
      <c r="AC722" s="187"/>
      <c r="AD722" s="244"/>
      <c r="AE722" s="191"/>
      <c r="AF722" s="244"/>
      <c r="AG722" s="191"/>
      <c r="AH722" s="243"/>
      <c r="AI722" s="186"/>
      <c r="AJ722" s="187"/>
      <c r="AK722" s="187"/>
      <c r="AL722" s="244"/>
      <c r="AM722" s="191"/>
      <c r="AN722" s="244"/>
      <c r="AO722" s="191"/>
      <c r="AP722" s="243"/>
      <c r="AQ722" s="186"/>
      <c r="AR722" s="187"/>
      <c r="AS722" s="187"/>
      <c r="AT722" s="244"/>
      <c r="AU722" s="191"/>
      <c r="AV722" s="244"/>
      <c r="AW722" s="191"/>
      <c r="AX722" s="243"/>
      <c r="AY722" s="186"/>
      <c r="AZ722" s="187"/>
      <c r="BA722" s="187"/>
      <c r="BB722" s="244"/>
      <c r="BC722" s="191"/>
      <c r="BD722" s="244"/>
      <c r="BE722" s="191"/>
      <c r="BF722" s="243"/>
      <c r="BG722" s="186"/>
      <c r="BH722" s="187"/>
      <c r="BI722" s="187"/>
      <c r="BJ722" s="244"/>
      <c r="BK722" s="191"/>
      <c r="BL722" s="244"/>
      <c r="BM722" s="191"/>
      <c r="BN722" s="243"/>
      <c r="BO722" s="186"/>
      <c r="BP722" s="187"/>
      <c r="BQ722" s="187"/>
      <c r="BR722" s="244"/>
      <c r="BS722" s="191"/>
      <c r="BT722" s="244"/>
      <c r="BU722" s="191"/>
      <c r="BV722" s="243"/>
      <c r="BW722" s="186"/>
      <c r="BX722" s="187"/>
      <c r="BY722" s="187"/>
      <c r="BZ722" s="244"/>
      <c r="CA722" s="191"/>
      <c r="CB722" s="244"/>
      <c r="CC722" s="191"/>
      <c r="CD722" s="243"/>
      <c r="CE722" s="186"/>
      <c r="CF722" s="187"/>
      <c r="CG722" s="187"/>
      <c r="CH722" s="244"/>
      <c r="CI722" s="191"/>
      <c r="CJ722" s="244"/>
      <c r="CK722" s="191"/>
      <c r="CL722" s="243"/>
      <c r="CM722" s="186"/>
      <c r="CN722" s="187"/>
      <c r="CO722" s="187"/>
      <c r="CP722" s="244"/>
      <c r="CQ722" s="191"/>
      <c r="CR722" s="244"/>
      <c r="CS722" s="191"/>
      <c r="CT722" s="243"/>
      <c r="CU722" s="186"/>
      <c r="CV722" s="187"/>
      <c r="CW722" s="187"/>
      <c r="CX722" s="244"/>
      <c r="CY722" s="191"/>
      <c r="CZ722" s="244"/>
      <c r="DA722" s="191"/>
      <c r="DB722" s="243"/>
      <c r="DC722" s="186"/>
      <c r="DD722" s="187"/>
      <c r="DE722" s="187"/>
      <c r="DF722" s="244"/>
      <c r="DG722" s="191"/>
      <c r="DH722" s="244"/>
      <c r="DI722" s="191"/>
      <c r="DJ722" s="243"/>
      <c r="DK722" s="186"/>
      <c r="DL722" s="187"/>
      <c r="DM722" s="187"/>
      <c r="DN722" s="244"/>
      <c r="DO722" s="191"/>
      <c r="DP722" s="244"/>
      <c r="DQ722" s="191"/>
      <c r="DR722" s="243"/>
      <c r="DS722" s="186"/>
      <c r="DT722" s="187"/>
      <c r="DU722" s="187"/>
      <c r="DV722" s="244"/>
      <c r="DW722" s="191"/>
      <c r="DX722" s="244"/>
      <c r="DY722" s="191"/>
      <c r="DZ722" s="243"/>
      <c r="EA722" s="186"/>
      <c r="EB722" s="187"/>
      <c r="EC722" s="187"/>
      <c r="ED722" s="244"/>
      <c r="EE722" s="191"/>
      <c r="EF722" s="244"/>
      <c r="EG722" s="191"/>
      <c r="EH722" s="243"/>
      <c r="EI722" s="186"/>
      <c r="EJ722" s="187"/>
      <c r="EK722" s="187"/>
      <c r="EL722" s="244"/>
      <c r="EM722" s="191"/>
      <c r="EN722" s="244"/>
      <c r="EO722" s="191"/>
      <c r="EP722" s="243"/>
      <c r="EQ722" s="186"/>
      <c r="ER722" s="187"/>
      <c r="ES722" s="187"/>
      <c r="ET722" s="244"/>
      <c r="EU722" s="191"/>
      <c r="EV722" s="244"/>
      <c r="EW722" s="191"/>
      <c r="EX722" s="243"/>
      <c r="EY722" s="186"/>
      <c r="EZ722" s="187"/>
      <c r="FA722" s="187"/>
      <c r="FB722" s="244"/>
      <c r="FC722" s="191"/>
      <c r="FD722" s="244"/>
      <c r="FE722" s="191"/>
      <c r="FF722" s="243"/>
      <c r="FG722" s="186"/>
      <c r="FH722" s="187"/>
      <c r="FI722" s="187"/>
      <c r="FJ722" s="244"/>
      <c r="FK722" s="191"/>
      <c r="FL722" s="244"/>
      <c r="FM722" s="191"/>
      <c r="FN722" s="243"/>
      <c r="FO722" s="186"/>
      <c r="FP722" s="187"/>
      <c r="FQ722" s="187"/>
      <c r="FR722" s="244"/>
      <c r="FS722" s="191"/>
      <c r="FT722" s="244"/>
      <c r="FU722" s="191"/>
      <c r="FV722" s="243"/>
      <c r="FW722" s="186"/>
      <c r="FX722" s="187"/>
      <c r="FY722" s="187"/>
      <c r="FZ722" s="244"/>
      <c r="GA722" s="191"/>
      <c r="GB722" s="244"/>
      <c r="GC722" s="191"/>
      <c r="GD722" s="243"/>
      <c r="GE722" s="186"/>
      <c r="GF722" s="187"/>
      <c r="GG722" s="187"/>
      <c r="GH722" s="244"/>
      <c r="GI722" s="191"/>
      <c r="GJ722" s="244"/>
      <c r="GK722" s="191"/>
      <c r="GL722" s="243"/>
      <c r="GM722" s="186"/>
      <c r="GN722" s="187"/>
      <c r="GO722" s="187"/>
      <c r="GP722" s="244"/>
      <c r="GQ722" s="191"/>
      <c r="GR722" s="244"/>
      <c r="GS722" s="191"/>
      <c r="GT722" s="243"/>
      <c r="GU722" s="186"/>
      <c r="GV722" s="187"/>
      <c r="GW722" s="187"/>
      <c r="GX722" s="244"/>
      <c r="GY722" s="191"/>
      <c r="GZ722" s="244"/>
    </row>
    <row r="723" s="192" customFormat="true" ht="11.25" hidden="false" customHeight="false" outlineLevel="0" collapsed="false">
      <c r="A723" s="185"/>
      <c r="B723" s="186"/>
      <c r="C723" s="187"/>
      <c r="D723" s="239"/>
      <c r="E723" s="239"/>
      <c r="F723" s="191"/>
      <c r="G723" s="191"/>
      <c r="H723" s="186"/>
      <c r="I723" s="191"/>
      <c r="J723" s="243"/>
      <c r="K723" s="186"/>
      <c r="L723" s="187"/>
      <c r="M723" s="187"/>
      <c r="N723" s="244"/>
      <c r="O723" s="191"/>
      <c r="P723" s="244"/>
      <c r="Q723" s="191"/>
      <c r="R723" s="243"/>
      <c r="S723" s="186"/>
      <c r="T723" s="187"/>
      <c r="U723" s="187"/>
      <c r="V723" s="244"/>
      <c r="W723" s="191"/>
      <c r="X723" s="244"/>
      <c r="Y723" s="191"/>
      <c r="Z723" s="243"/>
      <c r="AA723" s="186"/>
      <c r="AB723" s="187"/>
      <c r="AC723" s="187"/>
      <c r="AD723" s="244"/>
      <c r="AE723" s="191"/>
      <c r="AF723" s="244"/>
      <c r="AG723" s="191"/>
      <c r="AH723" s="243"/>
      <c r="AI723" s="186"/>
      <c r="AJ723" s="187"/>
      <c r="AK723" s="187"/>
      <c r="AL723" s="244"/>
      <c r="AM723" s="191"/>
      <c r="AN723" s="244"/>
      <c r="AO723" s="191"/>
      <c r="AP723" s="243"/>
      <c r="AQ723" s="186"/>
      <c r="AR723" s="187"/>
      <c r="AS723" s="187"/>
      <c r="AT723" s="244"/>
      <c r="AU723" s="191"/>
      <c r="AV723" s="244"/>
      <c r="AW723" s="191"/>
      <c r="AX723" s="243"/>
      <c r="AY723" s="186"/>
      <c r="AZ723" s="187"/>
      <c r="BA723" s="187"/>
      <c r="BB723" s="244"/>
      <c r="BC723" s="191"/>
      <c r="BD723" s="244"/>
      <c r="BE723" s="191"/>
      <c r="BF723" s="243"/>
      <c r="BG723" s="186"/>
      <c r="BH723" s="187"/>
      <c r="BI723" s="187"/>
      <c r="BJ723" s="244"/>
      <c r="BK723" s="191"/>
      <c r="BL723" s="244"/>
      <c r="BM723" s="191"/>
      <c r="BN723" s="243"/>
      <c r="BO723" s="186"/>
      <c r="BP723" s="187"/>
      <c r="BQ723" s="187"/>
      <c r="BR723" s="244"/>
      <c r="BS723" s="191"/>
      <c r="BT723" s="244"/>
      <c r="BU723" s="191"/>
      <c r="BV723" s="243"/>
      <c r="BW723" s="186"/>
      <c r="BX723" s="187"/>
      <c r="BY723" s="187"/>
      <c r="BZ723" s="244"/>
      <c r="CA723" s="191"/>
      <c r="CB723" s="244"/>
      <c r="CC723" s="191"/>
      <c r="CD723" s="243"/>
      <c r="CE723" s="186"/>
      <c r="CF723" s="187"/>
      <c r="CG723" s="187"/>
      <c r="CH723" s="244"/>
      <c r="CI723" s="191"/>
      <c r="CJ723" s="244"/>
      <c r="CK723" s="191"/>
      <c r="CL723" s="243"/>
      <c r="CM723" s="186"/>
      <c r="CN723" s="187"/>
      <c r="CO723" s="187"/>
      <c r="CP723" s="244"/>
      <c r="CQ723" s="191"/>
      <c r="CR723" s="244"/>
      <c r="CS723" s="191"/>
      <c r="CT723" s="243"/>
      <c r="CU723" s="186"/>
      <c r="CV723" s="187"/>
      <c r="CW723" s="187"/>
      <c r="CX723" s="244"/>
      <c r="CY723" s="191"/>
      <c r="CZ723" s="244"/>
      <c r="DA723" s="191"/>
      <c r="DB723" s="243"/>
      <c r="DC723" s="186"/>
      <c r="DD723" s="187"/>
      <c r="DE723" s="187"/>
      <c r="DF723" s="244"/>
      <c r="DG723" s="191"/>
      <c r="DH723" s="244"/>
      <c r="DI723" s="191"/>
      <c r="DJ723" s="243"/>
      <c r="DK723" s="186"/>
      <c r="DL723" s="187"/>
      <c r="DM723" s="187"/>
      <c r="DN723" s="244"/>
      <c r="DO723" s="191"/>
      <c r="DP723" s="244"/>
      <c r="DQ723" s="191"/>
      <c r="DR723" s="243"/>
      <c r="DS723" s="186"/>
      <c r="DT723" s="187"/>
      <c r="DU723" s="187"/>
      <c r="DV723" s="244"/>
      <c r="DW723" s="191"/>
      <c r="DX723" s="244"/>
      <c r="DY723" s="191"/>
      <c r="DZ723" s="243"/>
      <c r="EA723" s="186"/>
      <c r="EB723" s="187"/>
      <c r="EC723" s="187"/>
      <c r="ED723" s="244"/>
      <c r="EE723" s="191"/>
      <c r="EF723" s="244"/>
      <c r="EG723" s="191"/>
      <c r="EH723" s="243"/>
      <c r="EI723" s="186"/>
      <c r="EJ723" s="187"/>
      <c r="EK723" s="187"/>
      <c r="EL723" s="244"/>
      <c r="EM723" s="191"/>
      <c r="EN723" s="244"/>
      <c r="EO723" s="191"/>
      <c r="EP723" s="243"/>
      <c r="EQ723" s="186"/>
      <c r="ER723" s="187"/>
      <c r="ES723" s="187"/>
      <c r="ET723" s="244"/>
      <c r="EU723" s="191"/>
      <c r="EV723" s="244"/>
      <c r="EW723" s="191"/>
      <c r="EX723" s="243"/>
      <c r="EY723" s="186"/>
      <c r="EZ723" s="187"/>
      <c r="FA723" s="187"/>
      <c r="FB723" s="244"/>
      <c r="FC723" s="191"/>
      <c r="FD723" s="244"/>
      <c r="FE723" s="191"/>
      <c r="FF723" s="243"/>
      <c r="FG723" s="186"/>
      <c r="FH723" s="187"/>
      <c r="FI723" s="187"/>
      <c r="FJ723" s="244"/>
      <c r="FK723" s="191"/>
      <c r="FL723" s="244"/>
      <c r="FM723" s="191"/>
      <c r="FN723" s="243"/>
      <c r="FO723" s="186"/>
      <c r="FP723" s="187"/>
      <c r="FQ723" s="187"/>
      <c r="FR723" s="244"/>
      <c r="FS723" s="191"/>
      <c r="FT723" s="244"/>
      <c r="FU723" s="191"/>
      <c r="FV723" s="243"/>
      <c r="FW723" s="186"/>
      <c r="FX723" s="187"/>
      <c r="FY723" s="187"/>
      <c r="FZ723" s="244"/>
      <c r="GA723" s="191"/>
      <c r="GB723" s="244"/>
      <c r="GC723" s="191"/>
      <c r="GD723" s="243"/>
      <c r="GE723" s="186"/>
      <c r="GF723" s="187"/>
      <c r="GG723" s="187"/>
      <c r="GH723" s="244"/>
      <c r="GI723" s="191"/>
      <c r="GJ723" s="244"/>
      <c r="GK723" s="191"/>
      <c r="GL723" s="243"/>
      <c r="GM723" s="186"/>
      <c r="GN723" s="187"/>
      <c r="GO723" s="187"/>
      <c r="GP723" s="244"/>
      <c r="GQ723" s="191"/>
      <c r="GR723" s="244"/>
      <c r="GS723" s="191"/>
      <c r="GT723" s="243"/>
      <c r="GU723" s="186"/>
      <c r="GV723" s="187"/>
      <c r="GW723" s="187"/>
      <c r="GX723" s="244"/>
      <c r="GY723" s="191"/>
      <c r="GZ723" s="244"/>
    </row>
    <row r="724" s="192" customFormat="true" ht="11.25" hidden="false" customHeight="false" outlineLevel="0" collapsed="false">
      <c r="A724" s="185"/>
      <c r="B724" s="186"/>
      <c r="C724" s="187"/>
      <c r="D724" s="239"/>
      <c r="E724" s="239"/>
      <c r="F724" s="191"/>
      <c r="G724" s="191"/>
      <c r="H724" s="186"/>
      <c r="I724" s="191"/>
      <c r="J724" s="243"/>
      <c r="K724" s="186"/>
      <c r="L724" s="187"/>
      <c r="M724" s="187"/>
      <c r="N724" s="244"/>
      <c r="O724" s="191"/>
      <c r="P724" s="244"/>
      <c r="Q724" s="191"/>
      <c r="R724" s="243"/>
      <c r="S724" s="186"/>
      <c r="T724" s="187"/>
      <c r="U724" s="187"/>
      <c r="V724" s="244"/>
      <c r="W724" s="191"/>
      <c r="X724" s="244"/>
      <c r="Y724" s="191"/>
      <c r="Z724" s="243"/>
      <c r="AA724" s="186"/>
      <c r="AB724" s="187"/>
      <c r="AC724" s="187"/>
      <c r="AD724" s="244"/>
      <c r="AE724" s="191"/>
      <c r="AF724" s="244"/>
      <c r="AG724" s="191"/>
      <c r="AH724" s="243"/>
      <c r="AI724" s="186"/>
      <c r="AJ724" s="187"/>
      <c r="AK724" s="187"/>
      <c r="AL724" s="244"/>
      <c r="AM724" s="191"/>
      <c r="AN724" s="244"/>
      <c r="AO724" s="191"/>
      <c r="AP724" s="243"/>
      <c r="AQ724" s="186"/>
      <c r="AR724" s="187"/>
      <c r="AS724" s="187"/>
      <c r="AT724" s="244"/>
      <c r="AU724" s="191"/>
      <c r="AV724" s="244"/>
      <c r="AW724" s="191"/>
      <c r="AX724" s="243"/>
      <c r="AY724" s="186"/>
      <c r="AZ724" s="187"/>
      <c r="BA724" s="187"/>
      <c r="BB724" s="244"/>
      <c r="BC724" s="191"/>
      <c r="BD724" s="244"/>
      <c r="BE724" s="191"/>
      <c r="BF724" s="243"/>
      <c r="BG724" s="186"/>
      <c r="BH724" s="187"/>
      <c r="BI724" s="187"/>
      <c r="BJ724" s="244"/>
      <c r="BK724" s="191"/>
      <c r="BL724" s="244"/>
      <c r="BM724" s="191"/>
      <c r="BN724" s="243"/>
      <c r="BO724" s="186"/>
      <c r="BP724" s="187"/>
      <c r="BQ724" s="187"/>
      <c r="BR724" s="244"/>
      <c r="BS724" s="191"/>
      <c r="BT724" s="244"/>
      <c r="BU724" s="191"/>
      <c r="BV724" s="243"/>
      <c r="BW724" s="186"/>
      <c r="BX724" s="187"/>
      <c r="BY724" s="187"/>
      <c r="BZ724" s="244"/>
      <c r="CA724" s="191"/>
      <c r="CB724" s="244"/>
      <c r="CC724" s="191"/>
      <c r="CD724" s="243"/>
      <c r="CE724" s="186"/>
      <c r="CF724" s="187"/>
      <c r="CG724" s="187"/>
      <c r="CH724" s="244"/>
      <c r="CI724" s="191"/>
      <c r="CJ724" s="244"/>
      <c r="CK724" s="191"/>
      <c r="CL724" s="243"/>
      <c r="CM724" s="186"/>
      <c r="CN724" s="187"/>
      <c r="CO724" s="187"/>
      <c r="CP724" s="244"/>
      <c r="CQ724" s="191"/>
      <c r="CR724" s="244"/>
      <c r="CS724" s="191"/>
      <c r="CT724" s="243"/>
      <c r="CU724" s="186"/>
      <c r="CV724" s="187"/>
      <c r="CW724" s="187"/>
      <c r="CX724" s="244"/>
      <c r="CY724" s="191"/>
      <c r="CZ724" s="244"/>
      <c r="DA724" s="191"/>
      <c r="DB724" s="243"/>
      <c r="DC724" s="186"/>
      <c r="DD724" s="187"/>
      <c r="DE724" s="187"/>
      <c r="DF724" s="244"/>
      <c r="DG724" s="191"/>
      <c r="DH724" s="244"/>
      <c r="DI724" s="191"/>
      <c r="DJ724" s="243"/>
      <c r="DK724" s="186"/>
      <c r="DL724" s="187"/>
      <c r="DM724" s="187"/>
      <c r="DN724" s="244"/>
      <c r="DO724" s="191"/>
      <c r="DP724" s="244"/>
      <c r="DQ724" s="191"/>
      <c r="DR724" s="243"/>
      <c r="DS724" s="186"/>
      <c r="DT724" s="187"/>
      <c r="DU724" s="187"/>
      <c r="DV724" s="244"/>
      <c r="DW724" s="191"/>
      <c r="DX724" s="244"/>
      <c r="DY724" s="191"/>
      <c r="DZ724" s="243"/>
      <c r="EA724" s="186"/>
      <c r="EB724" s="187"/>
      <c r="EC724" s="187"/>
      <c r="ED724" s="244"/>
      <c r="EE724" s="191"/>
      <c r="EF724" s="244"/>
      <c r="EG724" s="191"/>
      <c r="EH724" s="243"/>
      <c r="EI724" s="186"/>
      <c r="EJ724" s="187"/>
      <c r="EK724" s="187"/>
      <c r="EL724" s="244"/>
      <c r="EM724" s="191"/>
      <c r="EN724" s="244"/>
      <c r="EO724" s="191"/>
      <c r="EP724" s="243"/>
      <c r="EQ724" s="186"/>
      <c r="ER724" s="187"/>
      <c r="ES724" s="187"/>
      <c r="ET724" s="244"/>
      <c r="EU724" s="191"/>
      <c r="EV724" s="244"/>
      <c r="EW724" s="191"/>
      <c r="EX724" s="243"/>
      <c r="EY724" s="186"/>
      <c r="EZ724" s="187"/>
      <c r="FA724" s="187"/>
      <c r="FB724" s="244"/>
      <c r="FC724" s="191"/>
      <c r="FD724" s="244"/>
      <c r="FE724" s="191"/>
      <c r="FF724" s="243"/>
      <c r="FG724" s="186"/>
      <c r="FH724" s="187"/>
      <c r="FI724" s="187"/>
      <c r="FJ724" s="244"/>
      <c r="FK724" s="191"/>
      <c r="FL724" s="244"/>
      <c r="FM724" s="191"/>
      <c r="FN724" s="243"/>
      <c r="FO724" s="186"/>
      <c r="FP724" s="187"/>
      <c r="FQ724" s="187"/>
      <c r="FR724" s="244"/>
      <c r="FS724" s="191"/>
      <c r="FT724" s="244"/>
      <c r="FU724" s="191"/>
      <c r="FV724" s="243"/>
      <c r="FW724" s="186"/>
      <c r="FX724" s="187"/>
      <c r="FY724" s="187"/>
      <c r="FZ724" s="244"/>
      <c r="GA724" s="191"/>
      <c r="GB724" s="244"/>
      <c r="GC724" s="191"/>
      <c r="GD724" s="243"/>
      <c r="GE724" s="186"/>
      <c r="GF724" s="187"/>
      <c r="GG724" s="187"/>
      <c r="GH724" s="244"/>
      <c r="GI724" s="191"/>
      <c r="GJ724" s="244"/>
      <c r="GK724" s="191"/>
      <c r="GL724" s="243"/>
      <c r="GM724" s="186"/>
      <c r="GN724" s="187"/>
      <c r="GO724" s="187"/>
      <c r="GP724" s="244"/>
      <c r="GQ724" s="191"/>
      <c r="GR724" s="244"/>
      <c r="GS724" s="191"/>
      <c r="GT724" s="243"/>
      <c r="GU724" s="186"/>
      <c r="GV724" s="187"/>
      <c r="GW724" s="187"/>
      <c r="GX724" s="244"/>
      <c r="GY724" s="191"/>
      <c r="GZ724" s="244"/>
    </row>
    <row r="725" s="192" customFormat="true" ht="11.25" hidden="false" customHeight="false" outlineLevel="0" collapsed="false">
      <c r="A725" s="185"/>
      <c r="B725" s="186"/>
      <c r="C725" s="187"/>
      <c r="D725" s="239"/>
      <c r="E725" s="239"/>
      <c r="F725" s="191"/>
      <c r="G725" s="191"/>
      <c r="H725" s="186"/>
      <c r="I725" s="191"/>
      <c r="J725" s="243"/>
      <c r="K725" s="186"/>
      <c r="L725" s="187"/>
      <c r="M725" s="187"/>
      <c r="N725" s="244"/>
      <c r="O725" s="191"/>
      <c r="P725" s="244"/>
      <c r="Q725" s="191"/>
      <c r="R725" s="243"/>
      <c r="S725" s="186"/>
      <c r="T725" s="187"/>
      <c r="U725" s="187"/>
      <c r="V725" s="244"/>
      <c r="W725" s="191"/>
      <c r="X725" s="244"/>
      <c r="Y725" s="191"/>
      <c r="Z725" s="243"/>
      <c r="AA725" s="186"/>
      <c r="AB725" s="187"/>
      <c r="AC725" s="187"/>
      <c r="AD725" s="244"/>
      <c r="AE725" s="191"/>
      <c r="AF725" s="244"/>
      <c r="AG725" s="191"/>
      <c r="AH725" s="243"/>
      <c r="AI725" s="186"/>
      <c r="AJ725" s="187"/>
      <c r="AK725" s="187"/>
      <c r="AL725" s="244"/>
      <c r="AM725" s="191"/>
      <c r="AN725" s="244"/>
      <c r="AO725" s="191"/>
      <c r="AP725" s="243"/>
      <c r="AQ725" s="186"/>
      <c r="AR725" s="187"/>
      <c r="AS725" s="187"/>
      <c r="AT725" s="244"/>
      <c r="AU725" s="191"/>
      <c r="AV725" s="244"/>
      <c r="AW725" s="191"/>
      <c r="AX725" s="243"/>
      <c r="AY725" s="186"/>
      <c r="AZ725" s="187"/>
      <c r="BA725" s="187"/>
      <c r="BB725" s="244"/>
      <c r="BC725" s="191"/>
      <c r="BD725" s="244"/>
      <c r="BE725" s="191"/>
      <c r="BF725" s="243"/>
      <c r="BG725" s="186"/>
      <c r="BH725" s="187"/>
      <c r="BI725" s="187"/>
      <c r="BJ725" s="244"/>
      <c r="BK725" s="191"/>
      <c r="BL725" s="244"/>
      <c r="BM725" s="191"/>
      <c r="BN725" s="243"/>
      <c r="BO725" s="186"/>
      <c r="BP725" s="187"/>
      <c r="BQ725" s="187"/>
      <c r="BR725" s="244"/>
      <c r="BS725" s="191"/>
      <c r="BT725" s="244"/>
      <c r="BU725" s="191"/>
      <c r="BV725" s="243"/>
      <c r="BW725" s="186"/>
      <c r="BX725" s="187"/>
      <c r="BY725" s="187"/>
      <c r="BZ725" s="244"/>
      <c r="CA725" s="191"/>
      <c r="CB725" s="244"/>
      <c r="CC725" s="191"/>
      <c r="CD725" s="243"/>
      <c r="CE725" s="186"/>
      <c r="CF725" s="187"/>
      <c r="CG725" s="187"/>
      <c r="CH725" s="244"/>
      <c r="CI725" s="191"/>
      <c r="CJ725" s="244"/>
      <c r="CK725" s="191"/>
      <c r="CL725" s="243"/>
      <c r="CM725" s="186"/>
      <c r="CN725" s="187"/>
      <c r="CO725" s="187"/>
      <c r="CP725" s="244"/>
      <c r="CQ725" s="191"/>
      <c r="CR725" s="244"/>
      <c r="CS725" s="191"/>
      <c r="CT725" s="243"/>
      <c r="CU725" s="186"/>
      <c r="CV725" s="187"/>
      <c r="CW725" s="187"/>
      <c r="CX725" s="244"/>
      <c r="CY725" s="191"/>
      <c r="CZ725" s="244"/>
      <c r="DA725" s="191"/>
      <c r="DB725" s="243"/>
      <c r="DC725" s="186"/>
      <c r="DD725" s="187"/>
      <c r="DE725" s="187"/>
      <c r="DF725" s="244"/>
      <c r="DG725" s="191"/>
      <c r="DH725" s="244"/>
      <c r="DI725" s="191"/>
      <c r="DJ725" s="243"/>
      <c r="DK725" s="186"/>
      <c r="DL725" s="187"/>
      <c r="DM725" s="187"/>
      <c r="DN725" s="244"/>
      <c r="DO725" s="191"/>
      <c r="DP725" s="244"/>
      <c r="DQ725" s="191"/>
      <c r="DR725" s="243"/>
      <c r="DS725" s="186"/>
      <c r="DT725" s="187"/>
      <c r="DU725" s="187"/>
      <c r="DV725" s="244"/>
      <c r="DW725" s="191"/>
      <c r="DX725" s="244"/>
      <c r="DY725" s="191"/>
      <c r="DZ725" s="243"/>
      <c r="EA725" s="186"/>
      <c r="EB725" s="187"/>
      <c r="EC725" s="187"/>
      <c r="ED725" s="244"/>
      <c r="EE725" s="191"/>
      <c r="EF725" s="244"/>
      <c r="EG725" s="191"/>
      <c r="EH725" s="243"/>
      <c r="EI725" s="186"/>
      <c r="EJ725" s="187"/>
      <c r="EK725" s="187"/>
      <c r="EL725" s="244"/>
      <c r="EM725" s="191"/>
      <c r="EN725" s="244"/>
      <c r="EO725" s="191"/>
      <c r="EP725" s="243"/>
      <c r="EQ725" s="186"/>
      <c r="ER725" s="187"/>
      <c r="ES725" s="187"/>
      <c r="ET725" s="244"/>
      <c r="EU725" s="191"/>
      <c r="EV725" s="244"/>
      <c r="EW725" s="191"/>
      <c r="EX725" s="243"/>
      <c r="EY725" s="186"/>
      <c r="EZ725" s="187"/>
      <c r="FA725" s="187"/>
      <c r="FB725" s="244"/>
      <c r="FC725" s="191"/>
      <c r="FD725" s="244"/>
      <c r="FE725" s="191"/>
      <c r="FF725" s="243"/>
      <c r="FG725" s="186"/>
      <c r="FH725" s="187"/>
      <c r="FI725" s="187"/>
      <c r="FJ725" s="244"/>
      <c r="FK725" s="191"/>
      <c r="FL725" s="244"/>
      <c r="FM725" s="191"/>
      <c r="FN725" s="243"/>
      <c r="FO725" s="186"/>
      <c r="FP725" s="187"/>
      <c r="FQ725" s="187"/>
      <c r="FR725" s="244"/>
      <c r="FS725" s="191"/>
      <c r="FT725" s="244"/>
      <c r="FU725" s="191"/>
      <c r="FV725" s="243"/>
      <c r="FW725" s="186"/>
      <c r="FX725" s="187"/>
      <c r="FY725" s="187"/>
      <c r="FZ725" s="244"/>
      <c r="GA725" s="191"/>
      <c r="GB725" s="244"/>
      <c r="GC725" s="191"/>
      <c r="GD725" s="243"/>
      <c r="GE725" s="186"/>
      <c r="GF725" s="187"/>
      <c r="GG725" s="187"/>
      <c r="GH725" s="244"/>
      <c r="GI725" s="191"/>
      <c r="GJ725" s="244"/>
      <c r="GK725" s="191"/>
      <c r="GL725" s="243"/>
      <c r="GM725" s="186"/>
      <c r="GN725" s="187"/>
      <c r="GO725" s="187"/>
      <c r="GP725" s="244"/>
      <c r="GQ725" s="191"/>
      <c r="GR725" s="244"/>
      <c r="GS725" s="191"/>
      <c r="GT725" s="243"/>
      <c r="GU725" s="186"/>
      <c r="GV725" s="187"/>
      <c r="GW725" s="187"/>
      <c r="GX725" s="244"/>
      <c r="GY725" s="191"/>
      <c r="GZ725" s="244"/>
    </row>
    <row r="726" s="192" customFormat="true" ht="11.25" hidden="false" customHeight="false" outlineLevel="0" collapsed="false">
      <c r="A726" s="185"/>
      <c r="B726" s="186"/>
      <c r="C726" s="187"/>
      <c r="D726" s="239"/>
      <c r="E726" s="239"/>
      <c r="F726" s="191"/>
      <c r="G726" s="191"/>
      <c r="H726" s="186"/>
      <c r="I726" s="191"/>
      <c r="J726" s="243"/>
      <c r="K726" s="186"/>
      <c r="L726" s="187"/>
      <c r="M726" s="187"/>
      <c r="N726" s="244"/>
      <c r="O726" s="191"/>
      <c r="P726" s="244"/>
      <c r="Q726" s="191"/>
      <c r="R726" s="243"/>
      <c r="S726" s="186"/>
      <c r="T726" s="187"/>
      <c r="U726" s="187"/>
      <c r="V726" s="244"/>
      <c r="W726" s="191"/>
      <c r="X726" s="244"/>
      <c r="Y726" s="191"/>
      <c r="Z726" s="243"/>
      <c r="AA726" s="186"/>
      <c r="AB726" s="187"/>
      <c r="AC726" s="187"/>
      <c r="AD726" s="244"/>
      <c r="AE726" s="191"/>
      <c r="AF726" s="244"/>
      <c r="AG726" s="191"/>
      <c r="AH726" s="243"/>
      <c r="AI726" s="186"/>
      <c r="AJ726" s="187"/>
      <c r="AK726" s="187"/>
      <c r="AL726" s="244"/>
      <c r="AM726" s="191"/>
      <c r="AN726" s="244"/>
      <c r="AO726" s="191"/>
      <c r="AP726" s="243"/>
      <c r="AQ726" s="186"/>
      <c r="AR726" s="187"/>
      <c r="AS726" s="187"/>
      <c r="AT726" s="244"/>
      <c r="AU726" s="191"/>
      <c r="AV726" s="244"/>
      <c r="AW726" s="191"/>
      <c r="AX726" s="243"/>
      <c r="AY726" s="186"/>
      <c r="AZ726" s="187"/>
      <c r="BA726" s="187"/>
      <c r="BB726" s="244"/>
      <c r="BC726" s="191"/>
      <c r="BD726" s="244"/>
      <c r="BE726" s="191"/>
      <c r="BF726" s="243"/>
      <c r="BG726" s="186"/>
      <c r="BH726" s="187"/>
      <c r="BI726" s="187"/>
      <c r="BJ726" s="244"/>
      <c r="BK726" s="191"/>
      <c r="BL726" s="244"/>
      <c r="BM726" s="191"/>
      <c r="BN726" s="243"/>
      <c r="BO726" s="186"/>
      <c r="BP726" s="187"/>
      <c r="BQ726" s="187"/>
      <c r="BR726" s="244"/>
      <c r="BS726" s="191"/>
      <c r="BT726" s="244"/>
      <c r="BU726" s="191"/>
      <c r="BV726" s="243"/>
      <c r="BW726" s="186"/>
      <c r="BX726" s="187"/>
      <c r="BY726" s="187"/>
      <c r="BZ726" s="244"/>
      <c r="CA726" s="191"/>
      <c r="CB726" s="244"/>
      <c r="CC726" s="191"/>
      <c r="CD726" s="243"/>
      <c r="CE726" s="186"/>
      <c r="CF726" s="187"/>
      <c r="CG726" s="187"/>
      <c r="CH726" s="244"/>
      <c r="CI726" s="191"/>
      <c r="CJ726" s="244"/>
      <c r="CK726" s="191"/>
      <c r="CL726" s="243"/>
      <c r="CM726" s="186"/>
      <c r="CN726" s="187"/>
      <c r="CO726" s="187"/>
      <c r="CP726" s="244"/>
      <c r="CQ726" s="191"/>
      <c r="CR726" s="244"/>
      <c r="CS726" s="191"/>
      <c r="CT726" s="243"/>
      <c r="CU726" s="186"/>
      <c r="CV726" s="187"/>
      <c r="CW726" s="187"/>
      <c r="CX726" s="244"/>
      <c r="CY726" s="191"/>
      <c r="CZ726" s="244"/>
      <c r="DA726" s="191"/>
      <c r="DB726" s="243"/>
      <c r="DC726" s="186"/>
      <c r="DD726" s="187"/>
      <c r="DE726" s="187"/>
      <c r="DF726" s="244"/>
      <c r="DG726" s="191"/>
      <c r="DH726" s="244"/>
      <c r="DI726" s="191"/>
      <c r="DJ726" s="243"/>
      <c r="DK726" s="186"/>
      <c r="DL726" s="187"/>
      <c r="DM726" s="187"/>
      <c r="DN726" s="244"/>
      <c r="DO726" s="191"/>
      <c r="DP726" s="244"/>
      <c r="DQ726" s="191"/>
      <c r="DR726" s="243"/>
      <c r="DS726" s="186"/>
      <c r="DT726" s="187"/>
      <c r="DU726" s="187"/>
      <c r="DV726" s="244"/>
      <c r="DW726" s="191"/>
      <c r="DX726" s="244"/>
      <c r="DY726" s="191"/>
      <c r="DZ726" s="243"/>
      <c r="EA726" s="186"/>
      <c r="EB726" s="187"/>
      <c r="EC726" s="187"/>
      <c r="ED726" s="244"/>
      <c r="EE726" s="191"/>
      <c r="EF726" s="244"/>
      <c r="EG726" s="191"/>
      <c r="EH726" s="243"/>
      <c r="EI726" s="186"/>
      <c r="EJ726" s="187"/>
      <c r="EK726" s="187"/>
      <c r="EL726" s="244"/>
      <c r="EM726" s="191"/>
      <c r="EN726" s="244"/>
      <c r="EO726" s="191"/>
      <c r="EP726" s="243"/>
      <c r="EQ726" s="186"/>
      <c r="ER726" s="187"/>
      <c r="ES726" s="187"/>
      <c r="ET726" s="244"/>
      <c r="EU726" s="191"/>
      <c r="EV726" s="244"/>
      <c r="EW726" s="191"/>
      <c r="EX726" s="243"/>
      <c r="EY726" s="186"/>
      <c r="EZ726" s="187"/>
      <c r="FA726" s="187"/>
      <c r="FB726" s="244"/>
      <c r="FC726" s="191"/>
      <c r="FD726" s="244"/>
      <c r="FE726" s="191"/>
      <c r="FF726" s="243"/>
      <c r="FG726" s="186"/>
      <c r="FH726" s="187"/>
      <c r="FI726" s="187"/>
      <c r="FJ726" s="244"/>
      <c r="FK726" s="191"/>
      <c r="FL726" s="244"/>
      <c r="FM726" s="191"/>
      <c r="FN726" s="243"/>
      <c r="FO726" s="186"/>
      <c r="FP726" s="187"/>
      <c r="FQ726" s="187"/>
      <c r="FR726" s="244"/>
      <c r="FS726" s="191"/>
      <c r="FT726" s="244"/>
      <c r="FU726" s="191"/>
      <c r="FV726" s="243"/>
      <c r="FW726" s="186"/>
      <c r="FX726" s="187"/>
      <c r="FY726" s="187"/>
      <c r="FZ726" s="244"/>
      <c r="GA726" s="191"/>
      <c r="GB726" s="244"/>
      <c r="GC726" s="191"/>
      <c r="GD726" s="243"/>
      <c r="GE726" s="186"/>
      <c r="GF726" s="187"/>
      <c r="GG726" s="187"/>
      <c r="GH726" s="244"/>
      <c r="GI726" s="191"/>
      <c r="GJ726" s="244"/>
      <c r="GK726" s="191"/>
      <c r="GL726" s="243"/>
      <c r="GM726" s="186"/>
      <c r="GN726" s="187"/>
      <c r="GO726" s="187"/>
      <c r="GP726" s="244"/>
      <c r="GQ726" s="191"/>
      <c r="GR726" s="244"/>
      <c r="GS726" s="191"/>
      <c r="GT726" s="243"/>
      <c r="GU726" s="186"/>
      <c r="GV726" s="187"/>
      <c r="GW726" s="187"/>
      <c r="GX726" s="244"/>
      <c r="GY726" s="191"/>
      <c r="GZ726" s="244"/>
    </row>
    <row r="727" s="192" customFormat="true" ht="11.25" hidden="false" customHeight="false" outlineLevel="0" collapsed="false">
      <c r="A727" s="185"/>
      <c r="B727" s="186"/>
      <c r="C727" s="187"/>
      <c r="D727" s="239"/>
      <c r="E727" s="239"/>
      <c r="F727" s="191"/>
      <c r="G727" s="191"/>
      <c r="H727" s="186"/>
      <c r="I727" s="191"/>
      <c r="J727" s="243"/>
      <c r="K727" s="186"/>
      <c r="L727" s="187"/>
      <c r="M727" s="187"/>
      <c r="N727" s="244"/>
      <c r="O727" s="191"/>
      <c r="P727" s="244"/>
      <c r="Q727" s="191"/>
      <c r="R727" s="243"/>
      <c r="S727" s="186"/>
      <c r="T727" s="187"/>
      <c r="U727" s="187"/>
      <c r="V727" s="244"/>
      <c r="W727" s="191"/>
      <c r="X727" s="244"/>
      <c r="Y727" s="191"/>
      <c r="Z727" s="243"/>
      <c r="AA727" s="186"/>
      <c r="AB727" s="187"/>
      <c r="AC727" s="187"/>
      <c r="AD727" s="244"/>
      <c r="AE727" s="191"/>
      <c r="AF727" s="244"/>
      <c r="AG727" s="191"/>
      <c r="AH727" s="243"/>
      <c r="AI727" s="186"/>
      <c r="AJ727" s="187"/>
      <c r="AK727" s="187"/>
      <c r="AL727" s="244"/>
      <c r="AM727" s="191"/>
      <c r="AN727" s="244"/>
      <c r="AO727" s="191"/>
      <c r="AP727" s="243"/>
      <c r="AQ727" s="186"/>
      <c r="AR727" s="187"/>
      <c r="AS727" s="187"/>
      <c r="AT727" s="244"/>
      <c r="AU727" s="191"/>
      <c r="AV727" s="244"/>
      <c r="AW727" s="191"/>
      <c r="AX727" s="243"/>
      <c r="AY727" s="186"/>
      <c r="AZ727" s="187"/>
      <c r="BA727" s="187"/>
      <c r="BB727" s="244"/>
      <c r="BC727" s="191"/>
      <c r="BD727" s="244"/>
      <c r="BE727" s="191"/>
      <c r="BF727" s="243"/>
      <c r="BG727" s="186"/>
      <c r="BH727" s="187"/>
      <c r="BI727" s="187"/>
      <c r="BJ727" s="244"/>
      <c r="BK727" s="191"/>
      <c r="BL727" s="244"/>
      <c r="BM727" s="191"/>
      <c r="BN727" s="243"/>
      <c r="BO727" s="186"/>
      <c r="BP727" s="187"/>
      <c r="BQ727" s="187"/>
      <c r="BR727" s="244"/>
      <c r="BS727" s="191"/>
      <c r="BT727" s="244"/>
      <c r="BU727" s="191"/>
      <c r="BV727" s="243"/>
      <c r="BW727" s="186"/>
      <c r="BX727" s="187"/>
      <c r="BY727" s="187"/>
      <c r="BZ727" s="244"/>
      <c r="CA727" s="191"/>
      <c r="CB727" s="244"/>
      <c r="CC727" s="191"/>
      <c r="CD727" s="243"/>
      <c r="CE727" s="186"/>
      <c r="CF727" s="187"/>
      <c r="CG727" s="187"/>
      <c r="CH727" s="244"/>
      <c r="CI727" s="191"/>
      <c r="CJ727" s="244"/>
      <c r="CK727" s="191"/>
      <c r="CL727" s="243"/>
      <c r="CM727" s="186"/>
      <c r="CN727" s="187"/>
      <c r="CO727" s="187"/>
      <c r="CP727" s="244"/>
      <c r="CQ727" s="191"/>
      <c r="CR727" s="244"/>
      <c r="CS727" s="191"/>
      <c r="CT727" s="243"/>
      <c r="CU727" s="186"/>
      <c r="CV727" s="187"/>
      <c r="CW727" s="187"/>
      <c r="CX727" s="244"/>
      <c r="CY727" s="191"/>
      <c r="CZ727" s="244"/>
      <c r="DA727" s="191"/>
      <c r="DB727" s="243"/>
      <c r="DC727" s="186"/>
      <c r="DD727" s="187"/>
      <c r="DE727" s="187"/>
      <c r="DF727" s="244"/>
      <c r="DG727" s="191"/>
      <c r="DH727" s="244"/>
      <c r="DI727" s="191"/>
      <c r="DJ727" s="243"/>
      <c r="DK727" s="186"/>
      <c r="DL727" s="187"/>
      <c r="DM727" s="187"/>
      <c r="DN727" s="244"/>
      <c r="DO727" s="191"/>
      <c r="DP727" s="244"/>
      <c r="DQ727" s="191"/>
      <c r="DR727" s="243"/>
      <c r="DS727" s="186"/>
      <c r="DT727" s="187"/>
      <c r="DU727" s="187"/>
      <c r="DV727" s="244"/>
      <c r="DW727" s="191"/>
      <c r="DX727" s="244"/>
      <c r="DY727" s="191"/>
      <c r="DZ727" s="243"/>
      <c r="EA727" s="186"/>
      <c r="EB727" s="187"/>
      <c r="EC727" s="187"/>
      <c r="ED727" s="244"/>
      <c r="EE727" s="191"/>
      <c r="EF727" s="244"/>
      <c r="EG727" s="191"/>
      <c r="EH727" s="243"/>
      <c r="EI727" s="186"/>
      <c r="EJ727" s="187"/>
      <c r="EK727" s="187"/>
      <c r="EL727" s="244"/>
      <c r="EM727" s="191"/>
      <c r="EN727" s="244"/>
      <c r="EO727" s="191"/>
      <c r="EP727" s="243"/>
      <c r="EQ727" s="186"/>
      <c r="ER727" s="187"/>
      <c r="ES727" s="187"/>
      <c r="ET727" s="244"/>
      <c r="EU727" s="191"/>
      <c r="EV727" s="244"/>
      <c r="EW727" s="191"/>
      <c r="EX727" s="243"/>
      <c r="EY727" s="186"/>
      <c r="EZ727" s="187"/>
      <c r="FA727" s="187"/>
      <c r="FB727" s="244"/>
      <c r="FC727" s="191"/>
      <c r="FD727" s="244"/>
      <c r="FE727" s="191"/>
      <c r="FF727" s="243"/>
      <c r="FG727" s="186"/>
      <c r="FH727" s="187"/>
      <c r="FI727" s="187"/>
      <c r="FJ727" s="244"/>
      <c r="FK727" s="191"/>
      <c r="FL727" s="244"/>
      <c r="FM727" s="191"/>
      <c r="FN727" s="243"/>
      <c r="FO727" s="186"/>
      <c r="FP727" s="187"/>
      <c r="FQ727" s="187"/>
      <c r="FR727" s="244"/>
      <c r="FS727" s="191"/>
      <c r="FT727" s="244"/>
      <c r="FU727" s="191"/>
      <c r="FV727" s="243"/>
      <c r="FW727" s="186"/>
      <c r="FX727" s="187"/>
      <c r="FY727" s="187"/>
      <c r="FZ727" s="244"/>
      <c r="GA727" s="191"/>
      <c r="GB727" s="244"/>
      <c r="GC727" s="191"/>
      <c r="GD727" s="243"/>
      <c r="GE727" s="186"/>
      <c r="GF727" s="187"/>
      <c r="GG727" s="187"/>
      <c r="GH727" s="244"/>
      <c r="GI727" s="191"/>
      <c r="GJ727" s="244"/>
      <c r="GK727" s="191"/>
      <c r="GL727" s="243"/>
      <c r="GM727" s="186"/>
      <c r="GN727" s="187"/>
      <c r="GO727" s="187"/>
      <c r="GP727" s="244"/>
      <c r="GQ727" s="191"/>
      <c r="GR727" s="244"/>
      <c r="GS727" s="191"/>
      <c r="GT727" s="243"/>
      <c r="GU727" s="186"/>
      <c r="GV727" s="187"/>
      <c r="GW727" s="187"/>
      <c r="GX727" s="244"/>
      <c r="GY727" s="191"/>
      <c r="GZ727" s="244"/>
    </row>
    <row r="728" s="192" customFormat="true" ht="11.25" hidden="false" customHeight="false" outlineLevel="0" collapsed="false">
      <c r="A728" s="185"/>
      <c r="B728" s="281"/>
      <c r="C728" s="266"/>
      <c r="D728" s="239"/>
      <c r="E728" s="239"/>
    </row>
    <row r="729" s="192" customFormat="true" ht="11.25" hidden="false" customHeight="false" outlineLevel="0" collapsed="false">
      <c r="A729" s="185"/>
      <c r="B729" s="186"/>
      <c r="C729" s="187"/>
      <c r="D729" s="239"/>
      <c r="E729" s="239"/>
    </row>
    <row r="730" s="192" customFormat="true" ht="11.25" hidden="false" customHeight="false" outlineLevel="0" collapsed="false">
      <c r="A730" s="185"/>
      <c r="B730" s="186"/>
      <c r="C730" s="187"/>
      <c r="D730" s="239"/>
      <c r="E730" s="239"/>
    </row>
    <row r="731" s="192" customFormat="true" ht="11.25" hidden="false" customHeight="false" outlineLevel="0" collapsed="false">
      <c r="A731" s="185"/>
      <c r="B731" s="186"/>
      <c r="C731" s="187"/>
      <c r="D731" s="239"/>
      <c r="E731" s="239"/>
    </row>
    <row r="732" s="192" customFormat="true" ht="11.25" hidden="false" customHeight="false" outlineLevel="0" collapsed="false">
      <c r="A732" s="185"/>
      <c r="B732" s="186"/>
      <c r="C732" s="187"/>
      <c r="D732" s="239"/>
      <c r="E732" s="239"/>
    </row>
    <row r="733" s="192" customFormat="true" ht="11.25" hidden="false" customHeight="false" outlineLevel="0" collapsed="false">
      <c r="A733" s="185"/>
      <c r="B733" s="186"/>
      <c r="C733" s="187"/>
      <c r="D733" s="239"/>
      <c r="E733" s="239"/>
    </row>
    <row r="734" s="192" customFormat="true" ht="11.25" hidden="false" customHeight="false" outlineLevel="0" collapsed="false">
      <c r="A734" s="185"/>
      <c r="B734" s="186"/>
      <c r="C734" s="187"/>
      <c r="D734" s="239"/>
      <c r="E734" s="239"/>
    </row>
    <row r="735" s="192" customFormat="true" ht="11.25" hidden="false" customHeight="false" outlineLevel="0" collapsed="false">
      <c r="A735" s="185"/>
      <c r="B735" s="186"/>
      <c r="C735" s="187"/>
      <c r="D735" s="239"/>
      <c r="E735" s="239"/>
    </row>
    <row r="736" s="192" customFormat="true" ht="11.25" hidden="false" customHeight="false" outlineLevel="0" collapsed="false">
      <c r="A736" s="185"/>
      <c r="B736" s="186"/>
      <c r="C736" s="187"/>
      <c r="D736" s="239"/>
      <c r="E736" s="239"/>
    </row>
    <row r="737" s="192" customFormat="true" ht="11.25" hidden="false" customHeight="false" outlineLevel="0" collapsed="false">
      <c r="A737" s="185"/>
      <c r="B737" s="186"/>
      <c r="C737" s="187"/>
      <c r="D737" s="239"/>
      <c r="E737" s="239"/>
    </row>
    <row r="738" s="192" customFormat="true" ht="11.25" hidden="false" customHeight="false" outlineLevel="0" collapsed="false">
      <c r="A738" s="185"/>
      <c r="B738" s="186"/>
      <c r="C738" s="187"/>
      <c r="D738" s="239"/>
      <c r="E738" s="239"/>
    </row>
    <row r="739" s="192" customFormat="true" ht="11.25" hidden="false" customHeight="false" outlineLevel="0" collapsed="false">
      <c r="A739" s="185"/>
      <c r="B739" s="186"/>
      <c r="C739" s="187"/>
      <c r="D739" s="239"/>
      <c r="E739" s="239"/>
    </row>
    <row r="740" s="192" customFormat="true" ht="11.25" hidden="false" customHeight="false" outlineLevel="0" collapsed="false">
      <c r="A740" s="185"/>
      <c r="B740" s="186"/>
      <c r="C740" s="187"/>
      <c r="D740" s="239"/>
      <c r="E740" s="239"/>
    </row>
    <row r="741" s="192" customFormat="true" ht="11.25" hidden="false" customHeight="false" outlineLevel="0" collapsed="false">
      <c r="A741" s="185"/>
      <c r="B741" s="186"/>
      <c r="C741" s="187"/>
      <c r="D741" s="239"/>
      <c r="E741" s="239"/>
    </row>
    <row r="742" s="192" customFormat="true" ht="11.25" hidden="false" customHeight="false" outlineLevel="0" collapsed="false">
      <c r="A742" s="185"/>
      <c r="B742" s="186"/>
      <c r="C742" s="187"/>
      <c r="D742" s="239"/>
      <c r="E742" s="239"/>
    </row>
    <row r="743" s="192" customFormat="true" ht="11.25" hidden="false" customHeight="false" outlineLevel="0" collapsed="false">
      <c r="A743" s="185"/>
      <c r="B743" s="186"/>
      <c r="C743" s="187"/>
      <c r="D743" s="239"/>
      <c r="E743" s="239"/>
    </row>
    <row r="744" s="192" customFormat="true" ht="11.25" hidden="false" customHeight="false" outlineLevel="0" collapsed="false">
      <c r="A744" s="185"/>
      <c r="B744" s="186"/>
      <c r="C744" s="187"/>
      <c r="D744" s="239"/>
      <c r="E744" s="239"/>
    </row>
    <row r="745" s="192" customFormat="true" ht="11.25" hidden="false" customHeight="false" outlineLevel="0" collapsed="false">
      <c r="A745" s="185"/>
      <c r="B745" s="186"/>
      <c r="C745" s="187"/>
      <c r="D745" s="239"/>
      <c r="E745" s="239"/>
    </row>
    <row r="746" s="192" customFormat="true" ht="11.25" hidden="false" customHeight="false" outlineLevel="0" collapsed="false">
      <c r="A746" s="185"/>
      <c r="B746" s="186"/>
      <c r="C746" s="187"/>
      <c r="D746" s="239"/>
      <c r="E746" s="239"/>
    </row>
    <row r="747" s="192" customFormat="true" ht="11.25" hidden="false" customHeight="false" outlineLevel="0" collapsed="false">
      <c r="A747" s="185"/>
      <c r="B747" s="186"/>
      <c r="C747" s="187"/>
      <c r="D747" s="239"/>
      <c r="E747" s="239"/>
    </row>
    <row r="748" s="192" customFormat="true" ht="11.25" hidden="false" customHeight="false" outlineLevel="0" collapsed="false">
      <c r="A748" s="185"/>
      <c r="B748" s="186"/>
      <c r="C748" s="187"/>
      <c r="D748" s="239"/>
      <c r="E748" s="239"/>
    </row>
    <row r="749" s="192" customFormat="true" ht="11.25" hidden="false" customHeight="false" outlineLevel="0" collapsed="false">
      <c r="A749" s="185"/>
      <c r="B749" s="186"/>
      <c r="C749" s="187"/>
      <c r="D749" s="191"/>
      <c r="E749" s="239"/>
    </row>
    <row r="750" s="192" customFormat="true" ht="11.25" hidden="false" customHeight="false" outlineLevel="0" collapsed="false">
      <c r="A750" s="185"/>
      <c r="B750" s="186"/>
      <c r="C750" s="187"/>
      <c r="D750" s="191"/>
      <c r="E750" s="239"/>
    </row>
    <row r="751" s="192" customFormat="true" ht="11.25" hidden="false" customHeight="false" outlineLevel="0" collapsed="false">
      <c r="A751" s="185"/>
      <c r="B751" s="186"/>
      <c r="C751" s="187"/>
      <c r="D751" s="191"/>
      <c r="E751" s="239"/>
    </row>
    <row r="752" s="192" customFormat="true" ht="11.25" hidden="false" customHeight="false" outlineLevel="0" collapsed="false">
      <c r="A752" s="185"/>
      <c r="B752" s="186"/>
      <c r="C752" s="187"/>
      <c r="D752" s="191"/>
      <c r="E752" s="239"/>
    </row>
    <row r="753" s="192" customFormat="true" ht="11.25" hidden="false" customHeight="false" outlineLevel="0" collapsed="false">
      <c r="A753" s="185"/>
      <c r="B753" s="186"/>
      <c r="C753" s="187"/>
      <c r="D753" s="191"/>
      <c r="E753" s="239"/>
    </row>
    <row r="754" s="192" customFormat="true" ht="11.25" hidden="false" customHeight="false" outlineLevel="0" collapsed="false">
      <c r="A754" s="185"/>
      <c r="B754" s="186"/>
      <c r="C754" s="187"/>
      <c r="D754" s="191"/>
      <c r="E754" s="239"/>
    </row>
    <row r="755" s="192" customFormat="true" ht="11.25" hidden="false" customHeight="false" outlineLevel="0" collapsed="false">
      <c r="A755" s="185"/>
      <c r="B755" s="186"/>
      <c r="C755" s="187"/>
      <c r="D755" s="191"/>
      <c r="E755" s="239"/>
    </row>
    <row r="756" s="192" customFormat="true" ht="11.25" hidden="false" customHeight="false" outlineLevel="0" collapsed="false">
      <c r="A756" s="185"/>
      <c r="B756" s="186"/>
      <c r="C756" s="187"/>
      <c r="D756" s="239"/>
      <c r="E756" s="239"/>
    </row>
    <row r="757" s="192" customFormat="true" ht="11.25" hidden="false" customHeight="false" outlineLevel="0" collapsed="false">
      <c r="A757" s="274"/>
      <c r="C757" s="240"/>
      <c r="D757" s="239"/>
      <c r="E757" s="275"/>
    </row>
    <row r="758" s="192" customFormat="true" ht="11.25" hidden="false" customHeight="false" outlineLevel="0" collapsed="false">
      <c r="A758" s="274"/>
      <c r="B758" s="281"/>
      <c r="C758" s="266"/>
      <c r="D758" s="239"/>
      <c r="E758" s="275"/>
    </row>
    <row r="759" s="192" customFormat="true" ht="11.25" hidden="false" customHeight="false" outlineLevel="0" collapsed="false">
      <c r="A759" s="274"/>
      <c r="B759" s="281"/>
      <c r="C759" s="266"/>
      <c r="D759" s="239"/>
      <c r="E759" s="275"/>
    </row>
    <row r="760" s="192" customFormat="true" ht="11.25" hidden="false" customHeight="false" outlineLevel="0" collapsed="false">
      <c r="A760" s="274"/>
      <c r="B760" s="186"/>
      <c r="C760" s="187"/>
      <c r="D760" s="239"/>
      <c r="E760" s="275"/>
    </row>
    <row r="761" s="192" customFormat="true" ht="11.25" hidden="false" customHeight="false" outlineLevel="0" collapsed="false">
      <c r="A761" s="274"/>
      <c r="B761" s="186"/>
      <c r="C761" s="187"/>
      <c r="D761" s="239"/>
      <c r="E761" s="275"/>
    </row>
    <row r="762" s="192" customFormat="true" ht="11.25" hidden="false" customHeight="false" outlineLevel="0" collapsed="false">
      <c r="A762" s="274"/>
      <c r="B762" s="281"/>
      <c r="C762" s="266"/>
      <c r="D762" s="239"/>
      <c r="E762" s="275"/>
    </row>
    <row r="763" s="192" customFormat="true" ht="11.25" hidden="false" customHeight="false" outlineLevel="0" collapsed="false">
      <c r="A763" s="274"/>
      <c r="B763" s="186"/>
      <c r="C763" s="187"/>
      <c r="D763" s="239"/>
      <c r="E763" s="275"/>
    </row>
    <row r="764" s="192" customFormat="true" ht="11.25" hidden="false" customHeight="false" outlineLevel="0" collapsed="false">
      <c r="A764" s="274"/>
      <c r="B764" s="186"/>
      <c r="C764" s="187"/>
      <c r="D764" s="239"/>
      <c r="E764" s="275"/>
    </row>
    <row r="765" s="192" customFormat="true" ht="11.25" hidden="false" customHeight="false" outlineLevel="0" collapsed="false">
      <c r="A765" s="274"/>
      <c r="B765" s="281"/>
      <c r="C765" s="266"/>
      <c r="D765" s="239"/>
      <c r="E765" s="275"/>
    </row>
    <row r="766" s="192" customFormat="true" ht="11.25" hidden="false" customHeight="false" outlineLevel="0" collapsed="false">
      <c r="A766" s="274"/>
      <c r="B766" s="186"/>
      <c r="C766" s="187"/>
      <c r="D766" s="239"/>
      <c r="E766" s="275"/>
    </row>
    <row r="767" s="192" customFormat="true" ht="11.25" hidden="false" customHeight="false" outlineLevel="0" collapsed="false">
      <c r="A767" s="274"/>
      <c r="B767" s="186"/>
      <c r="C767" s="187"/>
      <c r="D767" s="239"/>
      <c r="E767" s="275"/>
    </row>
    <row r="768" s="192" customFormat="true" ht="11.25" hidden="false" customHeight="false" outlineLevel="0" collapsed="false">
      <c r="A768" s="274"/>
      <c r="B768" s="281"/>
      <c r="C768" s="266"/>
      <c r="D768" s="239"/>
      <c r="E768" s="275"/>
    </row>
    <row r="769" s="192" customFormat="true" ht="11.25" hidden="false" customHeight="false" outlineLevel="0" collapsed="false">
      <c r="A769" s="274"/>
      <c r="B769" s="186"/>
      <c r="C769" s="187"/>
      <c r="D769" s="239"/>
      <c r="E769" s="275"/>
    </row>
    <row r="770" s="192" customFormat="true" ht="11.25" hidden="false" customHeight="false" outlineLevel="0" collapsed="false">
      <c r="A770" s="274"/>
      <c r="B770" s="186"/>
      <c r="C770" s="187"/>
      <c r="D770" s="239"/>
      <c r="E770" s="275"/>
    </row>
    <row r="771" s="192" customFormat="true" ht="11.25" hidden="false" customHeight="false" outlineLevel="0" collapsed="false">
      <c r="A771" s="274"/>
      <c r="B771" s="186"/>
      <c r="C771" s="187"/>
      <c r="D771" s="239"/>
      <c r="E771" s="275"/>
    </row>
    <row r="772" s="192" customFormat="true" ht="11.25" hidden="false" customHeight="false" outlineLevel="0" collapsed="false">
      <c r="A772" s="274"/>
      <c r="B772" s="186"/>
      <c r="C772" s="187"/>
      <c r="D772" s="239"/>
      <c r="E772" s="275"/>
    </row>
    <row r="773" s="192" customFormat="true" ht="11.25" hidden="false" customHeight="false" outlineLevel="0" collapsed="false">
      <c r="A773" s="274"/>
      <c r="B773" s="186"/>
      <c r="C773" s="187"/>
      <c r="D773" s="239"/>
      <c r="E773" s="275"/>
    </row>
    <row r="774" s="192" customFormat="true" ht="11.25" hidden="false" customHeight="false" outlineLevel="0" collapsed="false">
      <c r="A774" s="274"/>
      <c r="B774" s="186"/>
      <c r="C774" s="187"/>
      <c r="D774" s="239"/>
      <c r="E774" s="275"/>
    </row>
    <row r="775" s="192" customFormat="true" ht="11.25" hidden="false" customHeight="false" outlineLevel="0" collapsed="false">
      <c r="A775" s="274"/>
      <c r="B775" s="186"/>
      <c r="C775" s="187"/>
      <c r="D775" s="239"/>
      <c r="E775" s="275"/>
    </row>
    <row r="776" s="192" customFormat="true" ht="11.25" hidden="false" customHeight="false" outlineLevel="0" collapsed="false">
      <c r="A776" s="274"/>
      <c r="B776" s="186"/>
      <c r="C776" s="187"/>
      <c r="D776" s="239"/>
      <c r="E776" s="275"/>
    </row>
    <row r="777" s="192" customFormat="true" ht="11.25" hidden="false" customHeight="false" outlineLevel="0" collapsed="false">
      <c r="A777" s="274"/>
      <c r="B777" s="186"/>
      <c r="C777" s="187"/>
      <c r="D777" s="239"/>
      <c r="E777" s="275"/>
    </row>
    <row r="778" s="192" customFormat="true" ht="11.25" hidden="false" customHeight="false" outlineLevel="0" collapsed="false">
      <c r="A778" s="274"/>
      <c r="B778" s="186"/>
      <c r="C778" s="187"/>
      <c r="D778" s="239"/>
      <c r="E778" s="275"/>
    </row>
    <row r="779" s="192" customFormat="true" ht="11.25" hidden="false" customHeight="false" outlineLevel="0" collapsed="false">
      <c r="A779" s="274"/>
      <c r="B779" s="186"/>
      <c r="C779" s="187"/>
      <c r="D779" s="239"/>
      <c r="E779" s="275"/>
    </row>
    <row r="780" s="192" customFormat="true" ht="11.25" hidden="false" customHeight="false" outlineLevel="0" collapsed="false">
      <c r="A780" s="274"/>
      <c r="B780" s="186"/>
      <c r="C780" s="187"/>
      <c r="D780" s="239"/>
      <c r="E780" s="275"/>
    </row>
    <row r="781" s="192" customFormat="true" ht="11.25" hidden="false" customHeight="false" outlineLevel="0" collapsed="false">
      <c r="A781" s="274"/>
      <c r="B781" s="186"/>
      <c r="C781" s="187"/>
      <c r="D781" s="239"/>
      <c r="E781" s="275"/>
    </row>
    <row r="782" s="192" customFormat="true" ht="11.25" hidden="false" customHeight="false" outlineLevel="0" collapsed="false">
      <c r="A782" s="274"/>
      <c r="B782" s="186"/>
      <c r="C782" s="187"/>
      <c r="D782" s="239"/>
      <c r="E782" s="275"/>
    </row>
    <row r="783" s="192" customFormat="true" ht="11.25" hidden="false" customHeight="false" outlineLevel="0" collapsed="false">
      <c r="A783" s="274"/>
      <c r="B783" s="186"/>
      <c r="C783" s="187"/>
      <c r="D783" s="239"/>
      <c r="E783" s="275"/>
    </row>
    <row r="784" s="192" customFormat="true" ht="11.25" hidden="false" customHeight="false" outlineLevel="0" collapsed="false">
      <c r="A784" s="274"/>
      <c r="B784" s="186"/>
      <c r="C784" s="187"/>
      <c r="D784" s="239"/>
      <c r="E784" s="275"/>
    </row>
    <row r="785" s="192" customFormat="true" ht="11.25" hidden="false" customHeight="false" outlineLevel="0" collapsed="false">
      <c r="A785" s="274"/>
      <c r="B785" s="186"/>
      <c r="C785" s="187"/>
      <c r="D785" s="239"/>
      <c r="E785" s="275"/>
    </row>
    <row r="786" s="192" customFormat="true" ht="11.25" hidden="false" customHeight="false" outlineLevel="0" collapsed="false">
      <c r="A786" s="274"/>
      <c r="B786" s="186"/>
      <c r="C786" s="187"/>
      <c r="D786" s="239"/>
      <c r="E786" s="275"/>
    </row>
    <row r="787" s="192" customFormat="true" ht="11.25" hidden="false" customHeight="false" outlineLevel="0" collapsed="false">
      <c r="A787" s="274"/>
      <c r="B787" s="186"/>
      <c r="C787" s="187"/>
      <c r="D787" s="239"/>
      <c r="E787" s="275"/>
    </row>
    <row r="788" s="192" customFormat="true" ht="11.25" hidden="false" customHeight="false" outlineLevel="0" collapsed="false">
      <c r="A788" s="274"/>
      <c r="B788" s="281"/>
      <c r="C788" s="266"/>
      <c r="D788" s="239"/>
      <c r="E788" s="275"/>
    </row>
    <row r="789" s="192" customFormat="true" ht="11.25" hidden="false" customHeight="false" outlineLevel="0" collapsed="false">
      <c r="A789" s="274"/>
      <c r="B789" s="186"/>
      <c r="C789" s="187"/>
      <c r="D789" s="239"/>
      <c r="E789" s="275"/>
    </row>
    <row r="790" s="192" customFormat="true" ht="11.25" hidden="false" customHeight="false" outlineLevel="0" collapsed="false">
      <c r="A790" s="274"/>
      <c r="B790" s="186"/>
      <c r="C790" s="187"/>
      <c r="D790" s="239"/>
      <c r="E790" s="275"/>
    </row>
    <row r="791" s="192" customFormat="true" ht="11.25" hidden="false" customHeight="false" outlineLevel="0" collapsed="false">
      <c r="A791" s="274"/>
      <c r="B791" s="186"/>
      <c r="C791" s="187"/>
      <c r="D791" s="239"/>
      <c r="E791" s="275"/>
    </row>
    <row r="792" s="192" customFormat="true" ht="11.25" hidden="false" customHeight="false" outlineLevel="0" collapsed="false">
      <c r="A792" s="274"/>
      <c r="B792" s="186"/>
      <c r="C792" s="187"/>
      <c r="D792" s="282"/>
      <c r="E792" s="275"/>
    </row>
    <row r="793" s="192" customFormat="true" ht="11.25" hidden="false" customHeight="false" outlineLevel="0" collapsed="false">
      <c r="A793" s="274"/>
      <c r="C793" s="240"/>
      <c r="D793" s="191"/>
      <c r="E793" s="275"/>
    </row>
    <row r="794" s="192" customFormat="true" ht="11.25" hidden="false" customHeight="false" outlineLevel="0" collapsed="false">
      <c r="A794" s="274"/>
      <c r="B794" s="186"/>
      <c r="C794" s="187"/>
      <c r="D794" s="191"/>
      <c r="E794" s="275"/>
    </row>
    <row r="795" s="192" customFormat="true" ht="11.25" hidden="false" customHeight="false" outlineLevel="0" collapsed="false">
      <c r="A795" s="274"/>
      <c r="B795" s="186"/>
      <c r="C795" s="187"/>
      <c r="D795" s="191"/>
      <c r="E795" s="275"/>
    </row>
    <row r="796" s="192" customFormat="true" ht="11.25" hidden="false" customHeight="false" outlineLevel="0" collapsed="false">
      <c r="A796" s="274"/>
      <c r="B796" s="186"/>
      <c r="C796" s="187"/>
      <c r="D796" s="191"/>
      <c r="E796" s="275"/>
    </row>
    <row r="797" s="192" customFormat="true" ht="11.25" hidden="false" customHeight="false" outlineLevel="0" collapsed="false">
      <c r="A797" s="274"/>
      <c r="B797" s="186"/>
      <c r="C797" s="187"/>
      <c r="D797" s="191"/>
      <c r="E797" s="275"/>
    </row>
    <row r="798" s="192" customFormat="true" ht="11.25" hidden="false" customHeight="false" outlineLevel="0" collapsed="false">
      <c r="A798" s="274"/>
      <c r="B798" s="186"/>
      <c r="C798" s="187"/>
      <c r="D798" s="191"/>
      <c r="E798" s="275"/>
    </row>
    <row r="799" s="192" customFormat="true" ht="11.25" hidden="false" customHeight="false" outlineLevel="0" collapsed="false">
      <c r="A799" s="274"/>
      <c r="B799" s="246"/>
      <c r="C799" s="187"/>
      <c r="D799" s="191"/>
      <c r="E799" s="275"/>
    </row>
    <row r="800" s="192" customFormat="true" ht="11.25" hidden="false" customHeight="false" outlineLevel="0" collapsed="false">
      <c r="A800" s="274"/>
      <c r="B800" s="246"/>
      <c r="C800" s="187"/>
      <c r="D800" s="191"/>
      <c r="E800" s="275"/>
    </row>
    <row r="801" s="192" customFormat="true" ht="11.25" hidden="false" customHeight="false" outlineLevel="0" collapsed="false">
      <c r="A801" s="274"/>
      <c r="B801" s="245"/>
      <c r="C801" s="187"/>
      <c r="D801" s="191"/>
      <c r="E801" s="275"/>
    </row>
    <row r="802" s="192" customFormat="true" ht="11.25" hidden="false" customHeight="false" outlineLevel="0" collapsed="false">
      <c r="A802" s="274"/>
      <c r="B802" s="186"/>
      <c r="C802" s="187"/>
      <c r="D802" s="191"/>
      <c r="E802" s="275"/>
    </row>
    <row r="803" s="192" customFormat="true" ht="11.25" hidden="false" customHeight="false" outlineLevel="0" collapsed="false">
      <c r="A803" s="274"/>
      <c r="B803" s="186"/>
      <c r="C803" s="187"/>
      <c r="D803" s="191"/>
      <c r="E803" s="275"/>
    </row>
    <row r="804" s="192" customFormat="true" ht="11.25" hidden="false" customHeight="false" outlineLevel="0" collapsed="false">
      <c r="A804" s="274"/>
      <c r="B804" s="186"/>
      <c r="C804" s="187"/>
      <c r="D804" s="191"/>
      <c r="E804" s="275"/>
    </row>
    <row r="805" s="192" customFormat="true" ht="11.25" hidden="false" customHeight="false" outlineLevel="0" collapsed="false">
      <c r="A805" s="274"/>
      <c r="B805" s="186"/>
      <c r="C805" s="187"/>
      <c r="D805" s="191"/>
      <c r="E805" s="275"/>
    </row>
    <row r="806" s="192" customFormat="true" ht="11.25" hidden="false" customHeight="false" outlineLevel="0" collapsed="false">
      <c r="A806" s="274"/>
      <c r="B806" s="186"/>
      <c r="C806" s="187"/>
      <c r="D806" s="191"/>
      <c r="E806" s="275"/>
    </row>
    <row r="807" s="192" customFormat="true" ht="11.25" hidden="false" customHeight="false" outlineLevel="0" collapsed="false">
      <c r="A807" s="274"/>
      <c r="B807" s="186"/>
      <c r="C807" s="187"/>
      <c r="D807" s="191"/>
      <c r="E807" s="275"/>
    </row>
    <row r="808" s="192" customFormat="true" ht="11.25" hidden="false" customHeight="false" outlineLevel="0" collapsed="false">
      <c r="A808" s="274"/>
      <c r="B808" s="186"/>
      <c r="C808" s="187"/>
      <c r="D808" s="191"/>
      <c r="E808" s="275"/>
    </row>
    <row r="809" s="192" customFormat="true" ht="11.25" hidden="false" customHeight="false" outlineLevel="0" collapsed="false">
      <c r="A809" s="274"/>
      <c r="B809" s="186"/>
      <c r="C809" s="187"/>
      <c r="D809" s="191"/>
      <c r="E809" s="275"/>
    </row>
    <row r="810" s="192" customFormat="true" ht="11.25" hidden="false" customHeight="false" outlineLevel="0" collapsed="false">
      <c r="A810" s="274"/>
      <c r="B810" s="186"/>
      <c r="C810" s="187"/>
      <c r="D810" s="191"/>
      <c r="E810" s="275"/>
    </row>
    <row r="811" s="192" customFormat="true" ht="11.25" hidden="false" customHeight="false" outlineLevel="0" collapsed="false">
      <c r="A811" s="274"/>
      <c r="B811" s="186"/>
      <c r="C811" s="187"/>
      <c r="D811" s="191"/>
      <c r="E811" s="275"/>
    </row>
    <row r="812" s="192" customFormat="true" ht="11.25" hidden="false" customHeight="false" outlineLevel="0" collapsed="false">
      <c r="A812" s="274"/>
      <c r="B812" s="186"/>
      <c r="C812" s="187"/>
      <c r="D812" s="191"/>
      <c r="E812" s="275"/>
    </row>
    <row r="813" s="192" customFormat="true" ht="11.25" hidden="false" customHeight="false" outlineLevel="0" collapsed="false">
      <c r="A813" s="274"/>
      <c r="B813" s="186"/>
      <c r="C813" s="187"/>
      <c r="D813" s="191"/>
      <c r="E813" s="275"/>
    </row>
    <row r="814" s="192" customFormat="true" ht="11.25" hidden="false" customHeight="false" outlineLevel="0" collapsed="false">
      <c r="A814" s="274"/>
      <c r="B814" s="186"/>
      <c r="C814" s="187"/>
      <c r="D814" s="191"/>
      <c r="E814" s="275"/>
    </row>
    <row r="815" s="192" customFormat="true" ht="11.25" hidden="false" customHeight="false" outlineLevel="0" collapsed="false">
      <c r="A815" s="274"/>
      <c r="B815" s="186"/>
      <c r="C815" s="187"/>
      <c r="D815" s="191"/>
      <c r="E815" s="275"/>
    </row>
    <row r="816" s="192" customFormat="true" ht="11.25" hidden="false" customHeight="false" outlineLevel="0" collapsed="false">
      <c r="A816" s="274"/>
      <c r="B816" s="186"/>
      <c r="C816" s="187"/>
      <c r="D816" s="191"/>
      <c r="E816" s="275"/>
    </row>
    <row r="817" s="192" customFormat="true" ht="11.25" hidden="false" customHeight="false" outlineLevel="0" collapsed="false">
      <c r="A817" s="274"/>
      <c r="B817" s="186"/>
      <c r="C817" s="187"/>
      <c r="D817" s="191"/>
      <c r="E817" s="275"/>
    </row>
    <row r="818" s="192" customFormat="true" ht="11.25" hidden="false" customHeight="false" outlineLevel="0" collapsed="false">
      <c r="A818" s="274"/>
      <c r="B818" s="186"/>
      <c r="C818" s="187"/>
      <c r="D818" s="239"/>
      <c r="E818" s="275"/>
    </row>
    <row r="819" s="192" customFormat="true" ht="11.25" hidden="false" customHeight="false" outlineLevel="0" collapsed="false">
      <c r="A819" s="274"/>
      <c r="B819" s="186"/>
      <c r="C819" s="187"/>
      <c r="D819" s="239"/>
      <c r="E819" s="275"/>
    </row>
    <row r="820" s="192" customFormat="true" ht="13.5" hidden="false" customHeight="false" outlineLevel="0" collapsed="false">
      <c r="A820" s="152"/>
      <c r="B820" s="283"/>
      <c r="C820" s="284"/>
      <c r="D820" s="226"/>
      <c r="E820" s="226"/>
    </row>
    <row r="821" s="192" customFormat="true" ht="12.75" hidden="false" customHeight="false" outlineLevel="0" collapsed="false">
      <c r="A821" s="285"/>
      <c r="B821" s="286"/>
      <c r="C821" s="287"/>
      <c r="D821" s="288"/>
      <c r="E821" s="289"/>
    </row>
    <row r="822" s="192" customFormat="true" ht="12.75" hidden="false" customHeight="false" outlineLevel="0" collapsed="false">
      <c r="A822" s="270"/>
      <c r="B822" s="261"/>
      <c r="C822" s="237"/>
      <c r="D822" s="226"/>
      <c r="E822" s="239"/>
    </row>
    <row r="823" s="192" customFormat="true" ht="12.75" hidden="false" customHeight="false" outlineLevel="0" collapsed="false">
      <c r="A823" s="270"/>
      <c r="B823" s="261"/>
      <c r="C823" s="237"/>
      <c r="D823" s="226"/>
      <c r="E823" s="239"/>
    </row>
    <row r="824" s="192" customFormat="true" ht="12.75" hidden="false" customHeight="false" outlineLevel="0" collapsed="false">
      <c r="A824" s="152"/>
      <c r="B824" s="0"/>
      <c r="C824" s="153"/>
      <c r="D824" s="0"/>
      <c r="E824" s="0"/>
    </row>
    <row r="827" customFormat="false" ht="15.75" hidden="false" customHeight="false" outlineLevel="0" collapsed="false">
      <c r="A827" s="272"/>
      <c r="B827" s="256"/>
      <c r="C827" s="273"/>
      <c r="D827" s="187"/>
      <c r="E827" s="187"/>
    </row>
    <row r="828" customFormat="false" ht="12.75" hidden="false" customHeight="false" outlineLevel="0" collapsed="false">
      <c r="A828" s="276"/>
      <c r="B828" s="277"/>
      <c r="C828" s="278"/>
      <c r="D828" s="187"/>
      <c r="E828" s="187"/>
    </row>
    <row r="829" customFormat="false" ht="12.75" hidden="false" customHeight="false" outlineLevel="0" collapsed="false">
      <c r="A829" s="185"/>
      <c r="B829" s="186"/>
      <c r="C829" s="187"/>
      <c r="D829" s="191"/>
      <c r="E829" s="239"/>
    </row>
    <row r="830" customFormat="false" ht="12.75" hidden="false" customHeight="false" outlineLevel="0" collapsed="false">
      <c r="A830" s="185"/>
      <c r="B830" s="186"/>
      <c r="C830" s="187"/>
      <c r="D830" s="191"/>
      <c r="E830" s="239"/>
    </row>
    <row r="831" customFormat="false" ht="12.75" hidden="false" customHeight="false" outlineLevel="0" collapsed="false">
      <c r="A831" s="185"/>
      <c r="B831" s="192"/>
      <c r="C831" s="240"/>
      <c r="D831" s="191"/>
      <c r="E831" s="239"/>
    </row>
    <row r="832" s="257" customFormat="true" ht="12.75" hidden="false" customHeight="false" outlineLevel="0" collapsed="false">
      <c r="A832" s="185"/>
      <c r="B832" s="192"/>
      <c r="C832" s="240"/>
      <c r="D832" s="191"/>
      <c r="E832" s="239"/>
    </row>
    <row r="833" s="257" customFormat="true" ht="12.75" hidden="false" customHeight="false" outlineLevel="0" collapsed="false">
      <c r="A833" s="185"/>
      <c r="B833" s="186"/>
      <c r="C833" s="187"/>
      <c r="D833" s="191"/>
      <c r="E833" s="239"/>
    </row>
    <row r="834" s="257" customFormat="true" ht="12.75" hidden="false" customHeight="false" outlineLevel="0" collapsed="false">
      <c r="A834" s="185"/>
      <c r="B834" s="186"/>
      <c r="C834" s="187"/>
      <c r="D834" s="191"/>
      <c r="E834" s="239"/>
    </row>
    <row r="835" s="257" customFormat="true" ht="12.75" hidden="false" customHeight="false" outlineLevel="0" collapsed="false">
      <c r="A835" s="185"/>
      <c r="B835" s="186"/>
      <c r="C835" s="187"/>
      <c r="D835" s="191"/>
      <c r="E835" s="239"/>
    </row>
    <row r="836" s="257" customFormat="true" ht="12.75" hidden="false" customHeight="false" outlineLevel="0" collapsed="false">
      <c r="A836" s="185"/>
      <c r="B836" s="186"/>
      <c r="C836" s="187"/>
      <c r="D836" s="191"/>
      <c r="E836" s="239"/>
    </row>
    <row r="837" s="257" customFormat="true" ht="12.75" hidden="false" customHeight="false" outlineLevel="0" collapsed="false">
      <c r="A837" s="185"/>
      <c r="B837" s="186"/>
      <c r="C837" s="187"/>
      <c r="D837" s="191"/>
      <c r="E837" s="239"/>
    </row>
    <row r="838" s="257" customFormat="true" ht="12.75" hidden="false" customHeight="false" outlineLevel="0" collapsed="false">
      <c r="A838" s="185"/>
      <c r="B838" s="186"/>
      <c r="C838" s="187"/>
      <c r="D838" s="191"/>
      <c r="E838" s="239"/>
    </row>
    <row r="839" s="257" customFormat="true" ht="12.75" hidden="false" customHeight="false" outlineLevel="0" collapsed="false">
      <c r="A839" s="185"/>
      <c r="B839" s="186"/>
      <c r="C839" s="187"/>
      <c r="D839" s="191"/>
      <c r="E839" s="239"/>
    </row>
    <row r="840" s="257" customFormat="true" ht="12.75" hidden="false" customHeight="false" outlineLevel="0" collapsed="false">
      <c r="A840" s="185"/>
      <c r="B840" s="186"/>
      <c r="C840" s="187"/>
      <c r="D840" s="191"/>
      <c r="E840" s="239"/>
    </row>
    <row r="841" s="257" customFormat="true" ht="12.75" hidden="false" customHeight="false" outlineLevel="0" collapsed="false">
      <c r="A841" s="185"/>
      <c r="B841" s="186"/>
      <c r="C841" s="187"/>
      <c r="D841" s="191"/>
      <c r="E841" s="239"/>
    </row>
    <row r="842" s="257" customFormat="true" ht="12.75" hidden="false" customHeight="false" outlineLevel="0" collapsed="false">
      <c r="A842" s="185"/>
      <c r="B842" s="192"/>
      <c r="C842" s="240"/>
      <c r="D842" s="191"/>
      <c r="E842" s="239"/>
    </row>
    <row r="843" s="257" customFormat="true" ht="12.75" hidden="false" customHeight="false" outlineLevel="0" collapsed="false">
      <c r="A843" s="185"/>
      <c r="B843" s="186"/>
      <c r="C843" s="187"/>
      <c r="D843" s="191"/>
      <c r="E843" s="239"/>
    </row>
    <row r="844" s="257" customFormat="true" ht="12.75" hidden="false" customHeight="false" outlineLevel="0" collapsed="false">
      <c r="A844" s="185"/>
      <c r="B844" s="186"/>
      <c r="C844" s="187"/>
      <c r="D844" s="191"/>
      <c r="E844" s="239"/>
    </row>
    <row r="845" s="283" customFormat="true" ht="12.75" hidden="false" customHeight="false" outlineLevel="0" collapsed="false">
      <c r="A845" s="185"/>
      <c r="B845" s="186"/>
      <c r="C845" s="187"/>
      <c r="D845" s="191"/>
      <c r="E845" s="239"/>
    </row>
    <row r="846" s="283" customFormat="true" ht="12.75" hidden="false" customHeight="false" outlineLevel="0" collapsed="false">
      <c r="A846" s="185"/>
      <c r="B846" s="186"/>
      <c r="C846" s="187"/>
      <c r="D846" s="191"/>
      <c r="E846" s="239"/>
    </row>
    <row r="847" customFormat="false" ht="12.75" hidden="false" customHeight="false" outlineLevel="0" collapsed="false">
      <c r="A847" s="185"/>
      <c r="B847" s="192"/>
      <c r="C847" s="240"/>
      <c r="D847" s="191"/>
      <c r="E847" s="239"/>
    </row>
    <row r="848" customFormat="false" ht="12.75" hidden="false" customHeight="false" outlineLevel="0" collapsed="false">
      <c r="A848" s="185"/>
      <c r="B848" s="192"/>
      <c r="C848" s="240"/>
      <c r="D848" s="191"/>
      <c r="E848" s="239"/>
    </row>
    <row r="849" customFormat="false" ht="12.75" hidden="false" customHeight="false" outlineLevel="0" collapsed="false">
      <c r="A849" s="185"/>
      <c r="B849" s="186"/>
      <c r="C849" s="187"/>
      <c r="D849" s="191"/>
      <c r="E849" s="239"/>
    </row>
    <row r="850" customFormat="false" ht="12.75" hidden="false" customHeight="false" outlineLevel="0" collapsed="false">
      <c r="A850" s="185"/>
      <c r="B850" s="186"/>
      <c r="C850" s="187"/>
      <c r="D850" s="191"/>
      <c r="E850" s="239"/>
    </row>
    <row r="851" customFormat="false" ht="12.75" hidden="false" customHeight="false" outlineLevel="0" collapsed="false">
      <c r="A851" s="185"/>
      <c r="B851" s="186"/>
      <c r="C851" s="187"/>
      <c r="D851" s="191"/>
      <c r="E851" s="239"/>
    </row>
    <row r="852" customFormat="false" ht="12.75" hidden="false" customHeight="false" outlineLevel="0" collapsed="false">
      <c r="A852" s="185"/>
      <c r="B852" s="186"/>
      <c r="C852" s="187"/>
      <c r="D852" s="191"/>
      <c r="E852" s="239"/>
    </row>
    <row r="853" customFormat="false" ht="12.75" hidden="false" customHeight="false" outlineLevel="0" collapsed="false">
      <c r="A853" s="185"/>
      <c r="B853" s="186"/>
      <c r="C853" s="187"/>
      <c r="D853" s="191"/>
      <c r="E853" s="239"/>
    </row>
    <row r="854" customFormat="false" ht="12.75" hidden="false" customHeight="false" outlineLevel="0" collapsed="false">
      <c r="A854" s="185"/>
      <c r="B854" s="186"/>
      <c r="C854" s="187"/>
      <c r="D854" s="191"/>
      <c r="E854" s="239"/>
    </row>
    <row r="855" customFormat="false" ht="12.75" hidden="false" customHeight="false" outlineLevel="0" collapsed="false">
      <c r="A855" s="185"/>
      <c r="B855" s="186"/>
      <c r="C855" s="187"/>
      <c r="D855" s="191"/>
      <c r="E855" s="239"/>
    </row>
    <row r="856" customFormat="false" ht="12.75" hidden="false" customHeight="false" outlineLevel="0" collapsed="false">
      <c r="A856" s="185"/>
      <c r="B856" s="192"/>
      <c r="C856" s="240"/>
      <c r="D856" s="239"/>
      <c r="E856" s="239"/>
    </row>
    <row r="857" customFormat="false" ht="12.75" hidden="false" customHeight="false" outlineLevel="0" collapsed="false">
      <c r="A857" s="185"/>
      <c r="B857" s="186"/>
      <c r="C857" s="187"/>
      <c r="D857" s="239"/>
      <c r="E857" s="239"/>
    </row>
    <row r="858" customFormat="false" ht="12.75" hidden="false" customHeight="false" outlineLevel="0" collapsed="false">
      <c r="A858" s="185"/>
      <c r="B858" s="186"/>
      <c r="C858" s="187"/>
      <c r="D858" s="239"/>
      <c r="E858" s="239"/>
    </row>
    <row r="859" customFormat="false" ht="12.75" hidden="false" customHeight="false" outlineLevel="0" collapsed="false">
      <c r="A859" s="185"/>
      <c r="B859" s="186"/>
      <c r="C859" s="187"/>
      <c r="D859" s="239"/>
      <c r="E859" s="239"/>
    </row>
    <row r="860" customFormat="false" ht="12.75" hidden="false" customHeight="false" outlineLevel="0" collapsed="false">
      <c r="A860" s="185"/>
      <c r="B860" s="186"/>
      <c r="C860" s="187"/>
      <c r="D860" s="239"/>
      <c r="E860" s="239"/>
    </row>
    <row r="861" customFormat="false" ht="12.75" hidden="false" customHeight="false" outlineLevel="0" collapsed="false">
      <c r="A861" s="185"/>
      <c r="B861" s="186"/>
      <c r="C861" s="187"/>
      <c r="D861" s="239"/>
      <c r="E861" s="239"/>
    </row>
    <row r="862" customFormat="false" ht="12.75" hidden="false" customHeight="false" outlineLevel="0" collapsed="false">
      <c r="A862" s="243"/>
      <c r="B862" s="186"/>
      <c r="C862" s="187"/>
      <c r="D862" s="239"/>
      <c r="E862" s="239"/>
    </row>
    <row r="863" customFormat="false" ht="12.75" hidden="false" customHeight="false" outlineLevel="0" collapsed="false">
      <c r="A863" s="243"/>
      <c r="B863" s="186"/>
      <c r="C863" s="187"/>
      <c r="D863" s="239"/>
      <c r="E863" s="239"/>
    </row>
    <row r="864" customFormat="false" ht="12.75" hidden="false" customHeight="false" outlineLevel="0" collapsed="false">
      <c r="A864" s="243"/>
      <c r="B864" s="186"/>
      <c r="C864" s="187"/>
      <c r="D864" s="239"/>
      <c r="E864" s="239"/>
    </row>
    <row r="865" customFormat="false" ht="12.75" hidden="false" customHeight="false" outlineLevel="0" collapsed="false">
      <c r="A865" s="243"/>
      <c r="B865" s="186"/>
      <c r="C865" s="187"/>
      <c r="D865" s="239"/>
      <c r="E865" s="239"/>
    </row>
    <row r="866" customFormat="false" ht="12.75" hidden="false" customHeight="false" outlineLevel="0" collapsed="false">
      <c r="A866" s="243"/>
      <c r="B866" s="186"/>
      <c r="C866" s="187"/>
      <c r="D866" s="239"/>
      <c r="E866" s="239"/>
    </row>
    <row r="867" customFormat="false" ht="12.75" hidden="false" customHeight="false" outlineLevel="0" collapsed="false">
      <c r="A867" s="243"/>
      <c r="B867" s="186"/>
      <c r="C867" s="187"/>
      <c r="D867" s="239"/>
      <c r="E867" s="239"/>
    </row>
    <row r="868" customFormat="false" ht="12.75" hidden="false" customHeight="false" outlineLevel="0" collapsed="false">
      <c r="A868" s="243"/>
      <c r="B868" s="186"/>
      <c r="C868" s="187"/>
      <c r="D868" s="239"/>
      <c r="E868" s="239"/>
    </row>
    <row r="869" customFormat="false" ht="12.75" hidden="false" customHeight="false" outlineLevel="0" collapsed="false">
      <c r="A869" s="243"/>
      <c r="B869" s="186"/>
      <c r="C869" s="187"/>
      <c r="D869" s="239"/>
      <c r="E869" s="239"/>
    </row>
    <row r="870" customFormat="false" ht="12.75" hidden="false" customHeight="false" outlineLevel="0" collapsed="false">
      <c r="A870" s="243"/>
      <c r="B870" s="186"/>
      <c r="C870" s="187"/>
      <c r="D870" s="239"/>
      <c r="E870" s="239"/>
    </row>
    <row r="871" customFormat="false" ht="12.75" hidden="false" customHeight="false" outlineLevel="0" collapsed="false">
      <c r="A871" s="243"/>
      <c r="B871" s="186"/>
      <c r="C871" s="187"/>
      <c r="D871" s="239"/>
      <c r="E871" s="239"/>
    </row>
    <row r="872" customFormat="false" ht="12.75" hidden="false" customHeight="false" outlineLevel="0" collapsed="false">
      <c r="A872" s="243"/>
      <c r="B872" s="186"/>
      <c r="C872" s="187"/>
      <c r="D872" s="239"/>
      <c r="E872" s="239"/>
    </row>
    <row r="873" customFormat="false" ht="12.75" hidden="false" customHeight="false" outlineLevel="0" collapsed="false">
      <c r="A873" s="185"/>
      <c r="B873" s="186"/>
      <c r="C873" s="187"/>
      <c r="D873" s="239"/>
      <c r="E873" s="239"/>
    </row>
    <row r="874" customFormat="false" ht="12.75" hidden="false" customHeight="false" outlineLevel="0" collapsed="false">
      <c r="A874" s="185"/>
      <c r="B874" s="186"/>
      <c r="C874" s="187"/>
      <c r="D874" s="239"/>
      <c r="E874" s="239"/>
    </row>
    <row r="875" customFormat="false" ht="12.75" hidden="false" customHeight="false" outlineLevel="0" collapsed="false">
      <c r="A875" s="185"/>
      <c r="B875" s="186"/>
      <c r="C875" s="187"/>
      <c r="D875" s="239"/>
      <c r="E875" s="239"/>
    </row>
    <row r="876" customFormat="false" ht="12.75" hidden="false" customHeight="false" outlineLevel="0" collapsed="false">
      <c r="A876" s="185"/>
      <c r="B876" s="186"/>
      <c r="C876" s="187"/>
      <c r="D876" s="239"/>
      <c r="E876" s="239"/>
    </row>
    <row r="877" customFormat="false" ht="12.75" hidden="false" customHeight="false" outlineLevel="0" collapsed="false">
      <c r="A877" s="185"/>
      <c r="B877" s="186"/>
      <c r="C877" s="187"/>
      <c r="D877" s="239"/>
      <c r="E877" s="239"/>
    </row>
    <row r="878" customFormat="false" ht="12.75" hidden="false" customHeight="false" outlineLevel="0" collapsed="false">
      <c r="A878" s="185"/>
      <c r="B878" s="281"/>
      <c r="C878" s="266"/>
      <c r="D878" s="239"/>
      <c r="E878" s="239"/>
    </row>
    <row r="879" customFormat="false" ht="12.75" hidden="false" customHeight="false" outlineLevel="0" collapsed="false">
      <c r="A879" s="185"/>
      <c r="B879" s="186"/>
      <c r="C879" s="187"/>
      <c r="D879" s="239"/>
      <c r="E879" s="239"/>
    </row>
    <row r="880" customFormat="false" ht="12.75" hidden="false" customHeight="false" outlineLevel="0" collapsed="false">
      <c r="A880" s="185"/>
      <c r="B880" s="186"/>
      <c r="C880" s="187"/>
      <c r="D880" s="239"/>
      <c r="E880" s="239"/>
    </row>
    <row r="881" customFormat="false" ht="12.75" hidden="false" customHeight="false" outlineLevel="0" collapsed="false">
      <c r="A881" s="185"/>
      <c r="B881" s="186"/>
      <c r="C881" s="187"/>
      <c r="D881" s="239"/>
      <c r="E881" s="239"/>
    </row>
    <row r="882" customFormat="false" ht="12.75" hidden="false" customHeight="false" outlineLevel="0" collapsed="false">
      <c r="A882" s="185"/>
      <c r="B882" s="186"/>
      <c r="C882" s="187"/>
      <c r="D882" s="239"/>
      <c r="E882" s="239"/>
    </row>
    <row r="883" customFormat="false" ht="12.75" hidden="false" customHeight="false" outlineLevel="0" collapsed="false">
      <c r="A883" s="185"/>
      <c r="B883" s="186"/>
      <c r="C883" s="187"/>
      <c r="D883" s="239"/>
      <c r="E883" s="239"/>
    </row>
    <row r="884" customFormat="false" ht="12.75" hidden="false" customHeight="false" outlineLevel="0" collapsed="false">
      <c r="A884" s="185"/>
      <c r="B884" s="186"/>
      <c r="C884" s="187"/>
      <c r="D884" s="239"/>
      <c r="E884" s="239"/>
    </row>
    <row r="885" customFormat="false" ht="12.75" hidden="false" customHeight="false" outlineLevel="0" collapsed="false">
      <c r="A885" s="185"/>
      <c r="B885" s="186"/>
      <c r="C885" s="187"/>
      <c r="D885" s="239"/>
      <c r="E885" s="239"/>
    </row>
    <row r="886" customFormat="false" ht="12.75" hidden="false" customHeight="false" outlineLevel="0" collapsed="false">
      <c r="A886" s="185"/>
      <c r="B886" s="186"/>
      <c r="C886" s="187"/>
      <c r="D886" s="239"/>
      <c r="E886" s="239"/>
    </row>
    <row r="887" customFormat="false" ht="12.75" hidden="false" customHeight="false" outlineLevel="0" collapsed="false">
      <c r="A887" s="185"/>
      <c r="B887" s="186"/>
      <c r="C887" s="187"/>
      <c r="D887" s="239"/>
      <c r="E887" s="239"/>
    </row>
    <row r="888" customFormat="false" ht="12.75" hidden="false" customHeight="false" outlineLevel="0" collapsed="false">
      <c r="A888" s="185"/>
      <c r="B888" s="186"/>
      <c r="C888" s="187"/>
      <c r="D888" s="239"/>
      <c r="E888" s="239"/>
    </row>
    <row r="889" customFormat="false" ht="12.75" hidden="false" customHeight="false" outlineLevel="0" collapsed="false">
      <c r="A889" s="185"/>
      <c r="B889" s="186"/>
      <c r="C889" s="187"/>
      <c r="D889" s="239"/>
      <c r="E889" s="239"/>
    </row>
    <row r="890" customFormat="false" ht="12.75" hidden="false" customHeight="false" outlineLevel="0" collapsed="false">
      <c r="A890" s="185"/>
      <c r="B890" s="186"/>
      <c r="C890" s="187"/>
      <c r="D890" s="239"/>
      <c r="E890" s="239"/>
    </row>
    <row r="891" customFormat="false" ht="12.75" hidden="false" customHeight="false" outlineLevel="0" collapsed="false">
      <c r="A891" s="185"/>
      <c r="B891" s="186"/>
      <c r="C891" s="187"/>
      <c r="D891" s="239"/>
      <c r="E891" s="239"/>
    </row>
    <row r="892" customFormat="false" ht="12.75" hidden="false" customHeight="false" outlineLevel="0" collapsed="false">
      <c r="A892" s="185"/>
      <c r="B892" s="186"/>
      <c r="C892" s="187"/>
      <c r="D892" s="239"/>
      <c r="E892" s="239"/>
    </row>
    <row r="893" customFormat="false" ht="12.75" hidden="false" customHeight="false" outlineLevel="0" collapsed="false">
      <c r="A893" s="185"/>
      <c r="B893" s="186"/>
      <c r="C893" s="187"/>
      <c r="D893" s="239"/>
      <c r="E893" s="239"/>
    </row>
    <row r="894" customFormat="false" ht="12.75" hidden="false" customHeight="false" outlineLevel="0" collapsed="false">
      <c r="A894" s="185"/>
      <c r="B894" s="186"/>
      <c r="C894" s="187"/>
      <c r="D894" s="239"/>
      <c r="E894" s="239"/>
    </row>
    <row r="895" customFormat="false" ht="12.75" hidden="false" customHeight="false" outlineLevel="0" collapsed="false">
      <c r="A895" s="185"/>
      <c r="B895" s="186"/>
      <c r="C895" s="187"/>
      <c r="D895" s="239"/>
      <c r="E895" s="239"/>
    </row>
    <row r="896" customFormat="false" ht="12.75" hidden="false" customHeight="false" outlineLevel="0" collapsed="false">
      <c r="A896" s="185"/>
      <c r="B896" s="186"/>
      <c r="C896" s="187"/>
      <c r="D896" s="239"/>
      <c r="E896" s="239"/>
    </row>
    <row r="897" customFormat="false" ht="12.75" hidden="false" customHeight="false" outlineLevel="0" collapsed="false">
      <c r="A897" s="185"/>
      <c r="B897" s="186"/>
      <c r="C897" s="187"/>
      <c r="D897" s="239"/>
      <c r="E897" s="239"/>
    </row>
    <row r="898" customFormat="false" ht="12.75" hidden="false" customHeight="false" outlineLevel="0" collapsed="false">
      <c r="A898" s="185"/>
      <c r="B898" s="186"/>
      <c r="C898" s="187"/>
      <c r="D898" s="239"/>
      <c r="E898" s="239"/>
    </row>
    <row r="899" customFormat="false" ht="12.75" hidden="false" customHeight="false" outlineLevel="0" collapsed="false">
      <c r="A899" s="185"/>
      <c r="B899" s="186"/>
      <c r="C899" s="187"/>
      <c r="D899" s="191"/>
      <c r="E899" s="239"/>
    </row>
    <row r="900" customFormat="false" ht="12.75" hidden="false" customHeight="false" outlineLevel="0" collapsed="false">
      <c r="A900" s="185"/>
      <c r="B900" s="186"/>
      <c r="C900" s="187"/>
      <c r="D900" s="191"/>
      <c r="E900" s="239"/>
    </row>
    <row r="901" customFormat="false" ht="12.75" hidden="false" customHeight="false" outlineLevel="0" collapsed="false">
      <c r="A901" s="185"/>
      <c r="B901" s="186"/>
      <c r="C901" s="187"/>
      <c r="D901" s="191"/>
      <c r="E901" s="239"/>
    </row>
    <row r="902" customFormat="false" ht="12.75" hidden="false" customHeight="false" outlineLevel="0" collapsed="false">
      <c r="A902" s="185"/>
      <c r="B902" s="186"/>
      <c r="C902" s="187"/>
      <c r="D902" s="191"/>
      <c r="E902" s="239"/>
    </row>
    <row r="903" customFormat="false" ht="12.75" hidden="false" customHeight="false" outlineLevel="0" collapsed="false">
      <c r="A903" s="185"/>
      <c r="B903" s="186"/>
      <c r="C903" s="187"/>
      <c r="D903" s="191"/>
      <c r="E903" s="239"/>
    </row>
    <row r="904" customFormat="false" ht="12.75" hidden="false" customHeight="false" outlineLevel="0" collapsed="false">
      <c r="A904" s="185"/>
      <c r="B904" s="186"/>
      <c r="C904" s="187"/>
      <c r="D904" s="191"/>
      <c r="E904" s="239"/>
    </row>
    <row r="905" customFormat="false" ht="12.75" hidden="false" customHeight="false" outlineLevel="0" collapsed="false">
      <c r="A905" s="185"/>
      <c r="B905" s="186"/>
      <c r="C905" s="187"/>
      <c r="D905" s="191"/>
      <c r="E905" s="239"/>
    </row>
    <row r="906" customFormat="false" ht="12.75" hidden="false" customHeight="false" outlineLevel="0" collapsed="false">
      <c r="A906" s="185"/>
      <c r="B906" s="186"/>
      <c r="C906" s="187"/>
      <c r="D906" s="239"/>
      <c r="E906" s="239"/>
    </row>
    <row r="907" customFormat="false" ht="12.75" hidden="false" customHeight="false" outlineLevel="0" collapsed="false">
      <c r="A907" s="274"/>
      <c r="B907" s="192"/>
      <c r="C907" s="240"/>
      <c r="D907" s="239"/>
      <c r="E907" s="275"/>
    </row>
    <row r="908" customFormat="false" ht="12.75" hidden="false" customHeight="false" outlineLevel="0" collapsed="false">
      <c r="A908" s="274"/>
      <c r="B908" s="281"/>
      <c r="C908" s="266"/>
      <c r="D908" s="239"/>
      <c r="E908" s="275"/>
    </row>
    <row r="909" customFormat="false" ht="12.75" hidden="false" customHeight="false" outlineLevel="0" collapsed="false">
      <c r="A909" s="274"/>
      <c r="B909" s="281"/>
      <c r="C909" s="266"/>
      <c r="D909" s="239"/>
      <c r="E909" s="275"/>
    </row>
    <row r="910" customFormat="false" ht="12.75" hidden="false" customHeight="false" outlineLevel="0" collapsed="false">
      <c r="A910" s="274"/>
      <c r="B910" s="186"/>
      <c r="C910" s="187"/>
      <c r="D910" s="239"/>
      <c r="E910" s="275"/>
    </row>
    <row r="911" customFormat="false" ht="12.75" hidden="false" customHeight="false" outlineLevel="0" collapsed="false">
      <c r="A911" s="274"/>
      <c r="B911" s="186"/>
      <c r="C911" s="187"/>
      <c r="D911" s="239"/>
      <c r="E911" s="275"/>
    </row>
    <row r="912" customFormat="false" ht="12.75" hidden="false" customHeight="false" outlineLevel="0" collapsed="false">
      <c r="A912" s="274"/>
      <c r="B912" s="281"/>
      <c r="C912" s="266"/>
      <c r="D912" s="239"/>
      <c r="E912" s="275"/>
    </row>
    <row r="913" customFormat="false" ht="12.75" hidden="false" customHeight="false" outlineLevel="0" collapsed="false">
      <c r="A913" s="274"/>
      <c r="B913" s="186"/>
      <c r="C913" s="187"/>
      <c r="D913" s="239"/>
      <c r="E913" s="275"/>
    </row>
    <row r="914" customFormat="false" ht="12.75" hidden="false" customHeight="false" outlineLevel="0" collapsed="false">
      <c r="A914" s="274"/>
      <c r="B914" s="186"/>
      <c r="C914" s="187"/>
      <c r="D914" s="239"/>
      <c r="E914" s="275"/>
    </row>
    <row r="915" customFormat="false" ht="12.75" hidden="false" customHeight="false" outlineLevel="0" collapsed="false">
      <c r="A915" s="274"/>
      <c r="B915" s="281"/>
      <c r="C915" s="266"/>
      <c r="D915" s="239"/>
      <c r="E915" s="275"/>
    </row>
    <row r="916" customFormat="false" ht="12.75" hidden="false" customHeight="false" outlineLevel="0" collapsed="false">
      <c r="A916" s="274"/>
      <c r="B916" s="186"/>
      <c r="C916" s="187"/>
      <c r="D916" s="239"/>
      <c r="E916" s="275"/>
    </row>
    <row r="917" customFormat="false" ht="12.75" hidden="false" customHeight="false" outlineLevel="0" collapsed="false">
      <c r="A917" s="274"/>
      <c r="B917" s="186"/>
      <c r="C917" s="187"/>
      <c r="D917" s="239"/>
      <c r="E917" s="275"/>
    </row>
    <row r="918" customFormat="false" ht="12.75" hidden="false" customHeight="false" outlineLevel="0" collapsed="false">
      <c r="A918" s="274"/>
      <c r="B918" s="281"/>
      <c r="C918" s="266"/>
      <c r="D918" s="239"/>
      <c r="E918" s="275"/>
    </row>
    <row r="919" customFormat="false" ht="12.75" hidden="false" customHeight="false" outlineLevel="0" collapsed="false">
      <c r="A919" s="274"/>
      <c r="B919" s="186"/>
      <c r="C919" s="187"/>
      <c r="D919" s="239"/>
      <c r="E919" s="275"/>
    </row>
    <row r="920" customFormat="false" ht="12.75" hidden="false" customHeight="false" outlineLevel="0" collapsed="false">
      <c r="A920" s="274"/>
      <c r="B920" s="186"/>
      <c r="C920" s="187"/>
      <c r="D920" s="239"/>
      <c r="E920" s="275"/>
    </row>
    <row r="921" customFormat="false" ht="12.75" hidden="false" customHeight="false" outlineLevel="0" collapsed="false">
      <c r="A921" s="274"/>
      <c r="B921" s="186"/>
      <c r="C921" s="187"/>
      <c r="D921" s="239"/>
      <c r="E921" s="275"/>
    </row>
    <row r="922" customFormat="false" ht="12.75" hidden="false" customHeight="false" outlineLevel="0" collapsed="false">
      <c r="A922" s="274"/>
      <c r="B922" s="186"/>
      <c r="C922" s="187"/>
      <c r="D922" s="239"/>
      <c r="E922" s="275"/>
    </row>
    <row r="923" customFormat="false" ht="12.75" hidden="false" customHeight="false" outlineLevel="0" collapsed="false">
      <c r="A923" s="274"/>
      <c r="B923" s="186"/>
      <c r="C923" s="187"/>
      <c r="D923" s="239"/>
      <c r="E923" s="275"/>
    </row>
    <row r="924" customFormat="false" ht="12.75" hidden="false" customHeight="false" outlineLevel="0" collapsed="false">
      <c r="A924" s="274"/>
      <c r="B924" s="186"/>
      <c r="C924" s="187"/>
      <c r="D924" s="239"/>
      <c r="E924" s="275"/>
    </row>
    <row r="925" customFormat="false" ht="12.75" hidden="false" customHeight="false" outlineLevel="0" collapsed="false">
      <c r="A925" s="274"/>
      <c r="B925" s="186"/>
      <c r="C925" s="187"/>
      <c r="D925" s="239"/>
      <c r="E925" s="275"/>
    </row>
    <row r="926" customFormat="false" ht="12.75" hidden="false" customHeight="false" outlineLevel="0" collapsed="false">
      <c r="A926" s="274"/>
      <c r="B926" s="186"/>
      <c r="C926" s="187"/>
      <c r="D926" s="239"/>
      <c r="E926" s="275"/>
    </row>
    <row r="927" customFormat="false" ht="12.75" hidden="false" customHeight="false" outlineLevel="0" collapsed="false">
      <c r="A927" s="274"/>
      <c r="B927" s="186"/>
      <c r="C927" s="187"/>
      <c r="D927" s="239"/>
      <c r="E927" s="275"/>
    </row>
    <row r="928" customFormat="false" ht="12.75" hidden="false" customHeight="false" outlineLevel="0" collapsed="false">
      <c r="A928" s="274"/>
      <c r="B928" s="186"/>
      <c r="C928" s="187"/>
      <c r="D928" s="239"/>
      <c r="E928" s="275"/>
    </row>
    <row r="929" customFormat="false" ht="12.75" hidden="false" customHeight="false" outlineLevel="0" collapsed="false">
      <c r="A929" s="274"/>
      <c r="B929" s="186"/>
      <c r="C929" s="187"/>
      <c r="D929" s="239"/>
      <c r="E929" s="275"/>
    </row>
    <row r="930" customFormat="false" ht="12.75" hidden="false" customHeight="false" outlineLevel="0" collapsed="false">
      <c r="A930" s="274"/>
      <c r="B930" s="186"/>
      <c r="C930" s="187"/>
      <c r="D930" s="239"/>
      <c r="E930" s="275"/>
    </row>
    <row r="931" customFormat="false" ht="12.75" hidden="false" customHeight="false" outlineLevel="0" collapsed="false">
      <c r="A931" s="274"/>
      <c r="B931" s="186"/>
      <c r="C931" s="187"/>
      <c r="D931" s="239"/>
      <c r="E931" s="275"/>
    </row>
    <row r="932" customFormat="false" ht="12.75" hidden="false" customHeight="false" outlineLevel="0" collapsed="false">
      <c r="A932" s="274"/>
      <c r="B932" s="186"/>
      <c r="C932" s="187"/>
      <c r="D932" s="239"/>
      <c r="E932" s="275"/>
    </row>
    <row r="933" customFormat="false" ht="12.75" hidden="false" customHeight="false" outlineLevel="0" collapsed="false">
      <c r="A933" s="274"/>
      <c r="B933" s="186"/>
      <c r="C933" s="187"/>
      <c r="D933" s="239"/>
      <c r="E933" s="275"/>
    </row>
    <row r="934" customFormat="false" ht="12.75" hidden="false" customHeight="false" outlineLevel="0" collapsed="false">
      <c r="A934" s="274"/>
      <c r="B934" s="186"/>
      <c r="C934" s="187"/>
      <c r="D934" s="239"/>
      <c r="E934" s="275"/>
    </row>
    <row r="935" customFormat="false" ht="12.75" hidden="false" customHeight="false" outlineLevel="0" collapsed="false">
      <c r="A935" s="274"/>
      <c r="B935" s="186"/>
      <c r="C935" s="187"/>
      <c r="D935" s="239"/>
      <c r="E935" s="275"/>
    </row>
    <row r="936" customFormat="false" ht="12.75" hidden="false" customHeight="false" outlineLevel="0" collapsed="false">
      <c r="A936" s="274"/>
      <c r="B936" s="186"/>
      <c r="C936" s="187"/>
      <c r="D936" s="239"/>
      <c r="E936" s="275"/>
    </row>
    <row r="937" customFormat="false" ht="12.75" hidden="false" customHeight="false" outlineLevel="0" collapsed="false">
      <c r="A937" s="274"/>
      <c r="B937" s="186"/>
      <c r="C937" s="187"/>
      <c r="D937" s="239"/>
      <c r="E937" s="275"/>
    </row>
    <row r="938" customFormat="false" ht="12.75" hidden="false" customHeight="false" outlineLevel="0" collapsed="false">
      <c r="A938" s="274"/>
      <c r="B938" s="281"/>
      <c r="C938" s="266"/>
      <c r="D938" s="239"/>
      <c r="E938" s="275"/>
    </row>
    <row r="939" customFormat="false" ht="12.75" hidden="false" customHeight="false" outlineLevel="0" collapsed="false">
      <c r="A939" s="274"/>
      <c r="B939" s="186"/>
      <c r="C939" s="187"/>
      <c r="D939" s="239"/>
      <c r="E939" s="275"/>
    </row>
    <row r="940" customFormat="false" ht="12.75" hidden="false" customHeight="false" outlineLevel="0" collapsed="false">
      <c r="A940" s="274"/>
      <c r="B940" s="186"/>
      <c r="C940" s="187"/>
      <c r="D940" s="239"/>
      <c r="E940" s="275"/>
    </row>
    <row r="941" customFormat="false" ht="12.75" hidden="false" customHeight="false" outlineLevel="0" collapsed="false">
      <c r="A941" s="274"/>
      <c r="B941" s="186"/>
      <c r="C941" s="187"/>
      <c r="D941" s="239"/>
      <c r="E941" s="275"/>
    </row>
    <row r="942" customFormat="false" ht="12.75" hidden="false" customHeight="false" outlineLevel="0" collapsed="false">
      <c r="A942" s="274"/>
      <c r="B942" s="186"/>
      <c r="C942" s="187"/>
      <c r="D942" s="282"/>
      <c r="E942" s="275"/>
    </row>
    <row r="943" customFormat="false" ht="12.75" hidden="false" customHeight="false" outlineLevel="0" collapsed="false">
      <c r="A943" s="274"/>
      <c r="B943" s="192"/>
      <c r="C943" s="240"/>
      <c r="D943" s="191"/>
      <c r="E943" s="275"/>
    </row>
    <row r="944" customFormat="false" ht="12.75" hidden="false" customHeight="false" outlineLevel="0" collapsed="false">
      <c r="A944" s="274"/>
      <c r="B944" s="186"/>
      <c r="C944" s="187"/>
      <c r="D944" s="191"/>
      <c r="E944" s="275"/>
    </row>
    <row r="945" customFormat="false" ht="12.75" hidden="false" customHeight="false" outlineLevel="0" collapsed="false">
      <c r="A945" s="274"/>
      <c r="B945" s="186"/>
      <c r="C945" s="187"/>
      <c r="D945" s="191"/>
      <c r="E945" s="275"/>
    </row>
    <row r="946" customFormat="false" ht="12.75" hidden="false" customHeight="false" outlineLevel="0" collapsed="false">
      <c r="A946" s="274"/>
      <c r="B946" s="186"/>
      <c r="C946" s="187"/>
      <c r="D946" s="191"/>
      <c r="E946" s="275"/>
    </row>
    <row r="947" customFormat="false" ht="12.75" hidden="false" customHeight="false" outlineLevel="0" collapsed="false">
      <c r="A947" s="274"/>
      <c r="B947" s="186"/>
      <c r="C947" s="187"/>
      <c r="D947" s="191"/>
      <c r="E947" s="275"/>
    </row>
    <row r="948" customFormat="false" ht="12.75" hidden="false" customHeight="false" outlineLevel="0" collapsed="false">
      <c r="A948" s="274"/>
      <c r="B948" s="186"/>
      <c r="C948" s="187"/>
      <c r="D948" s="191"/>
      <c r="E948" s="275"/>
    </row>
    <row r="949" customFormat="false" ht="12.75" hidden="false" customHeight="false" outlineLevel="0" collapsed="false">
      <c r="A949" s="274"/>
      <c r="B949" s="246"/>
      <c r="C949" s="187"/>
      <c r="D949" s="191"/>
      <c r="E949" s="275"/>
    </row>
    <row r="950" customFormat="false" ht="12.75" hidden="false" customHeight="false" outlineLevel="0" collapsed="false">
      <c r="A950" s="274"/>
      <c r="B950" s="246"/>
      <c r="C950" s="187"/>
      <c r="D950" s="191"/>
      <c r="E950" s="275"/>
    </row>
    <row r="951" customFormat="false" ht="12.75" hidden="false" customHeight="false" outlineLevel="0" collapsed="false">
      <c r="A951" s="274"/>
      <c r="B951" s="245"/>
      <c r="C951" s="187"/>
      <c r="D951" s="191"/>
      <c r="E951" s="275"/>
    </row>
    <row r="952" customFormat="false" ht="12.75" hidden="false" customHeight="false" outlineLevel="0" collapsed="false">
      <c r="A952" s="274"/>
      <c r="B952" s="186"/>
      <c r="C952" s="187"/>
      <c r="D952" s="191"/>
      <c r="E952" s="275"/>
    </row>
    <row r="953" customFormat="false" ht="12.75" hidden="false" customHeight="false" outlineLevel="0" collapsed="false">
      <c r="A953" s="274"/>
      <c r="B953" s="186"/>
      <c r="C953" s="187"/>
      <c r="D953" s="191"/>
      <c r="E953" s="275"/>
    </row>
    <row r="954" customFormat="false" ht="12.75" hidden="false" customHeight="false" outlineLevel="0" collapsed="false">
      <c r="A954" s="274"/>
      <c r="B954" s="186"/>
      <c r="C954" s="187"/>
      <c r="D954" s="191"/>
      <c r="E954" s="275"/>
    </row>
    <row r="955" customFormat="false" ht="12.75" hidden="false" customHeight="false" outlineLevel="0" collapsed="false">
      <c r="A955" s="274"/>
      <c r="B955" s="186"/>
      <c r="C955" s="187"/>
      <c r="D955" s="191"/>
      <c r="E955" s="275"/>
    </row>
    <row r="956" customFormat="false" ht="12.75" hidden="false" customHeight="false" outlineLevel="0" collapsed="false">
      <c r="A956" s="274"/>
      <c r="B956" s="186"/>
      <c r="C956" s="187"/>
      <c r="D956" s="191"/>
      <c r="E956" s="275"/>
    </row>
    <row r="957" customFormat="false" ht="12.75" hidden="false" customHeight="false" outlineLevel="0" collapsed="false">
      <c r="A957" s="274"/>
      <c r="B957" s="186"/>
      <c r="C957" s="187"/>
      <c r="D957" s="191"/>
      <c r="E957" s="275"/>
    </row>
    <row r="958" customFormat="false" ht="12.75" hidden="false" customHeight="false" outlineLevel="0" collapsed="false">
      <c r="A958" s="274"/>
      <c r="B958" s="186"/>
      <c r="C958" s="187"/>
      <c r="D958" s="191"/>
      <c r="E958" s="275"/>
    </row>
    <row r="959" customFormat="false" ht="12.75" hidden="false" customHeight="false" outlineLevel="0" collapsed="false">
      <c r="A959" s="274"/>
      <c r="B959" s="186"/>
      <c r="C959" s="187"/>
      <c r="D959" s="191"/>
      <c r="E959" s="275"/>
    </row>
    <row r="960" customFormat="false" ht="12.75" hidden="false" customHeight="false" outlineLevel="0" collapsed="false">
      <c r="A960" s="274"/>
      <c r="B960" s="186"/>
      <c r="C960" s="187"/>
      <c r="D960" s="191"/>
      <c r="E960" s="275"/>
    </row>
    <row r="961" customFormat="false" ht="12.75" hidden="false" customHeight="false" outlineLevel="0" collapsed="false">
      <c r="A961" s="274"/>
      <c r="B961" s="186"/>
      <c r="C961" s="187"/>
      <c r="D961" s="191"/>
      <c r="E961" s="275"/>
    </row>
    <row r="962" customFormat="false" ht="12.75" hidden="false" customHeight="false" outlineLevel="0" collapsed="false">
      <c r="A962" s="274"/>
      <c r="B962" s="186"/>
      <c r="C962" s="187"/>
      <c r="D962" s="191"/>
      <c r="E962" s="275"/>
    </row>
    <row r="963" customFormat="false" ht="12.75" hidden="false" customHeight="false" outlineLevel="0" collapsed="false">
      <c r="A963" s="274"/>
      <c r="B963" s="186"/>
      <c r="C963" s="187"/>
      <c r="D963" s="191"/>
      <c r="E963" s="275"/>
    </row>
    <row r="964" customFormat="false" ht="12.75" hidden="false" customHeight="false" outlineLevel="0" collapsed="false">
      <c r="A964" s="274"/>
      <c r="B964" s="186"/>
      <c r="C964" s="187"/>
      <c r="D964" s="191"/>
      <c r="E964" s="275"/>
    </row>
    <row r="965" customFormat="false" ht="12.75" hidden="false" customHeight="false" outlineLevel="0" collapsed="false">
      <c r="A965" s="274"/>
      <c r="B965" s="186"/>
      <c r="C965" s="187"/>
      <c r="D965" s="191"/>
      <c r="E965" s="275"/>
    </row>
    <row r="966" customFormat="false" ht="12.75" hidden="false" customHeight="false" outlineLevel="0" collapsed="false">
      <c r="A966" s="274"/>
      <c r="B966" s="186"/>
      <c r="C966" s="187"/>
      <c r="D966" s="191"/>
      <c r="E966" s="275"/>
    </row>
    <row r="967" customFormat="false" ht="12.75" hidden="false" customHeight="false" outlineLevel="0" collapsed="false">
      <c r="A967" s="274"/>
      <c r="B967" s="186"/>
      <c r="C967" s="187"/>
      <c r="D967" s="191"/>
      <c r="E967" s="275"/>
    </row>
    <row r="968" customFormat="false" ht="12.75" hidden="false" customHeight="false" outlineLevel="0" collapsed="false">
      <c r="A968" s="274"/>
      <c r="B968" s="186"/>
      <c r="C968" s="187"/>
      <c r="D968" s="239"/>
      <c r="E968" s="275"/>
    </row>
    <row r="969" customFormat="false" ht="12.75" hidden="false" customHeight="false" outlineLevel="0" collapsed="false">
      <c r="A969" s="274"/>
      <c r="B969" s="186"/>
      <c r="C969" s="187"/>
      <c r="D969" s="239"/>
      <c r="E969" s="275"/>
    </row>
    <row r="970" customFormat="false" ht="13.5" hidden="false" customHeight="false" outlineLevel="0" collapsed="false">
      <c r="B970" s="283"/>
      <c r="C970" s="284"/>
      <c r="D970" s="226"/>
      <c r="E970" s="226"/>
    </row>
    <row r="971" customFormat="false" ht="12.75" hidden="false" customHeight="false" outlineLevel="0" collapsed="false">
      <c r="A971" s="285"/>
      <c r="B971" s="286"/>
      <c r="C971" s="287"/>
      <c r="D971" s="288"/>
      <c r="E971" s="289"/>
    </row>
    <row r="972" customFormat="false" ht="12.75" hidden="false" customHeight="false" outlineLevel="0" collapsed="false">
      <c r="A972" s="270"/>
      <c r="B972" s="261"/>
      <c r="C972" s="237"/>
      <c r="D972" s="226"/>
      <c r="E972" s="239"/>
    </row>
  </sheetData>
  <sheetProtection sheet="true" password="ede0"/>
  <mergeCells count="3">
    <mergeCell ref="D415:E415"/>
    <mergeCell ref="D417:E417"/>
    <mergeCell ref="D420:E420"/>
  </mergeCells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90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55.56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293" width="11.99"/>
    <col collapsed="false" customWidth="true" hidden="false" outlineLevel="0" max="8" min="7" style="294" width="11.99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75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75" hidden="false" customHeight="false" outlineLevel="0" collapsed="false">
      <c r="A11" s="342" t="s">
        <v>57</v>
      </c>
      <c r="B11" s="343" t="s">
        <v>95</v>
      </c>
      <c r="C11" s="344"/>
      <c r="D11" s="188"/>
      <c r="E11" s="188"/>
      <c r="F11" s="339"/>
      <c r="G11" s="339"/>
      <c r="H11" s="345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2.75" hidden="false" customHeight="false" outlineLevel="0" collapsed="false">
      <c r="A13" s="346"/>
      <c r="B13" s="349" t="s">
        <v>96</v>
      </c>
      <c r="C13" s="338"/>
      <c r="D13" s="188"/>
      <c r="E13" s="188"/>
      <c r="F13" s="347"/>
      <c r="G13" s="347"/>
      <c r="H13" s="348"/>
    </row>
    <row r="14" s="186" customFormat="true" ht="14.25" hidden="false" customHeight="false" outlineLevel="0" collapsed="false">
      <c r="A14" s="346"/>
      <c r="B14" s="350" t="s">
        <v>97</v>
      </c>
      <c r="C14" s="338"/>
      <c r="D14" s="188"/>
      <c r="E14" s="188"/>
      <c r="F14" s="347"/>
      <c r="G14" s="347"/>
      <c r="H14" s="348"/>
    </row>
    <row r="15" s="186" customFormat="true" ht="14.25" hidden="false" customHeight="false" outlineLevel="0" collapsed="false">
      <c r="A15" s="346"/>
      <c r="B15" s="350" t="s">
        <v>98</v>
      </c>
      <c r="C15" s="338"/>
      <c r="D15" s="188"/>
      <c r="E15" s="188"/>
      <c r="F15" s="347"/>
      <c r="G15" s="347"/>
      <c r="H15" s="348"/>
    </row>
    <row r="16" s="186" customFormat="true" ht="12.75" hidden="false" customHeight="false" outlineLevel="0" collapsed="false">
      <c r="A16" s="346"/>
      <c r="B16" s="349"/>
      <c r="C16" s="338"/>
      <c r="D16" s="188"/>
      <c r="E16" s="188"/>
      <c r="F16" s="347"/>
      <c r="G16" s="347"/>
      <c r="H16" s="348"/>
    </row>
    <row r="17" s="192" customFormat="true" ht="11.25" hidden="false" customHeight="false" outlineLevel="0" collapsed="false">
      <c r="A17" s="337" t="s">
        <v>59</v>
      </c>
      <c r="B17" s="351" t="s">
        <v>99</v>
      </c>
      <c r="C17" s="338" t="s">
        <v>100</v>
      </c>
      <c r="D17" s="188" t="s">
        <v>84</v>
      </c>
      <c r="E17" s="188" t="n">
        <v>3</v>
      </c>
      <c r="F17" s="352"/>
      <c r="G17" s="347" t="n">
        <f aca="false">F17*E17</f>
        <v>0</v>
      </c>
      <c r="H17" s="347"/>
    </row>
    <row r="18" s="192" customFormat="true" ht="11.25" hidden="false" customHeight="false" outlineLevel="0" collapsed="false">
      <c r="A18" s="337"/>
      <c r="B18" s="351"/>
      <c r="C18" s="353" t="s">
        <v>101</v>
      </c>
      <c r="D18" s="188"/>
      <c r="E18" s="188"/>
      <c r="F18" s="347"/>
      <c r="G18" s="347"/>
      <c r="H18" s="347"/>
    </row>
    <row r="19" s="186" customFormat="true" ht="11.25" hidden="false" customHeight="false" outlineLevel="0" collapsed="false">
      <c r="A19" s="337"/>
      <c r="B19" s="351"/>
      <c r="C19" s="353" t="s">
        <v>102</v>
      </c>
      <c r="D19" s="188"/>
      <c r="E19" s="188"/>
      <c r="F19" s="347"/>
      <c r="G19" s="347"/>
      <c r="H19" s="347"/>
    </row>
    <row r="20" s="186" customFormat="true" ht="11.25" hidden="false" customHeight="false" outlineLevel="0" collapsed="false">
      <c r="A20" s="337"/>
      <c r="B20" s="351"/>
      <c r="C20" s="353" t="s">
        <v>103</v>
      </c>
      <c r="D20" s="188"/>
      <c r="E20" s="188"/>
      <c r="F20" s="347"/>
      <c r="G20" s="347"/>
      <c r="H20" s="347"/>
    </row>
    <row r="21" s="186" customFormat="true" ht="11.25" hidden="false" customHeight="false" outlineLevel="0" collapsed="false">
      <c r="A21" s="337"/>
      <c r="B21" s="351"/>
      <c r="C21" s="353" t="s">
        <v>104</v>
      </c>
      <c r="D21" s="188"/>
      <c r="E21" s="188"/>
      <c r="F21" s="347"/>
      <c r="G21" s="347"/>
      <c r="H21" s="347"/>
    </row>
    <row r="22" s="186" customFormat="true" ht="11.25" hidden="false" customHeight="false" outlineLevel="0" collapsed="false">
      <c r="A22" s="337"/>
      <c r="B22" s="351"/>
      <c r="C22" s="353" t="s">
        <v>105</v>
      </c>
      <c r="D22" s="188"/>
      <c r="E22" s="188"/>
      <c r="F22" s="347"/>
      <c r="G22" s="347"/>
      <c r="H22" s="347"/>
    </row>
    <row r="23" s="186" customFormat="true" ht="11.25" hidden="false" customHeight="false" outlineLevel="0" collapsed="false">
      <c r="A23" s="337"/>
      <c r="B23" s="351"/>
      <c r="C23" s="353" t="s">
        <v>106</v>
      </c>
      <c r="D23" s="188"/>
      <c r="E23" s="188"/>
      <c r="F23" s="347"/>
      <c r="G23" s="347"/>
      <c r="H23" s="347"/>
    </row>
    <row r="24" s="186" customFormat="true" ht="11.25" hidden="false" customHeight="false" outlineLevel="0" collapsed="false">
      <c r="A24" s="337"/>
      <c r="B24" s="351"/>
      <c r="C24" s="353" t="s">
        <v>107</v>
      </c>
      <c r="D24" s="188"/>
      <c r="E24" s="188"/>
      <c r="F24" s="347"/>
      <c r="G24" s="347"/>
      <c r="H24" s="347"/>
    </row>
    <row r="25" s="186" customFormat="true" ht="11.25" hidden="false" customHeight="false" outlineLevel="0" collapsed="false">
      <c r="A25" s="337"/>
      <c r="B25" s="351"/>
      <c r="C25" s="353" t="s">
        <v>108</v>
      </c>
      <c r="D25" s="188"/>
      <c r="E25" s="188"/>
      <c r="F25" s="347"/>
      <c r="G25" s="347"/>
      <c r="H25" s="347"/>
    </row>
    <row r="26" s="186" customFormat="true" ht="11.25" hidden="false" customHeight="false" outlineLevel="0" collapsed="false">
      <c r="A26" s="337"/>
      <c r="B26" s="351"/>
      <c r="C26" s="353" t="s">
        <v>109</v>
      </c>
      <c r="D26" s="188"/>
      <c r="E26" s="188"/>
      <c r="F26" s="347"/>
      <c r="G26" s="347"/>
      <c r="H26" s="347"/>
    </row>
    <row r="27" s="186" customFormat="true" ht="11.25" hidden="false" customHeight="false" outlineLevel="0" collapsed="false">
      <c r="A27" s="337"/>
      <c r="B27" s="351"/>
      <c r="C27" s="353" t="s">
        <v>110</v>
      </c>
      <c r="D27" s="188"/>
      <c r="E27" s="188"/>
      <c r="F27" s="347"/>
      <c r="G27" s="347"/>
      <c r="H27" s="347"/>
    </row>
    <row r="28" s="186" customFormat="true" ht="11.25" hidden="false" customHeight="false" outlineLevel="0" collapsed="false">
      <c r="A28" s="337"/>
      <c r="B28" s="351"/>
      <c r="C28" s="353" t="s">
        <v>111</v>
      </c>
      <c r="D28" s="188"/>
      <c r="E28" s="188"/>
      <c r="F28" s="347"/>
      <c r="G28" s="347"/>
      <c r="H28" s="347"/>
    </row>
    <row r="29" s="186" customFormat="true" ht="11.25" hidden="false" customHeight="false" outlineLevel="0" collapsed="false">
      <c r="A29" s="337"/>
      <c r="B29" s="351"/>
      <c r="C29" s="353" t="s">
        <v>112</v>
      </c>
      <c r="D29" s="188"/>
      <c r="E29" s="188"/>
      <c r="F29" s="347"/>
      <c r="G29" s="347"/>
      <c r="H29" s="347"/>
    </row>
    <row r="30" s="186" customFormat="true" ht="11.25" hidden="false" customHeight="false" outlineLevel="0" collapsed="false">
      <c r="A30" s="337"/>
      <c r="B30" s="351"/>
      <c r="C30" s="353" t="s">
        <v>113</v>
      </c>
      <c r="D30" s="188"/>
      <c r="E30" s="188"/>
      <c r="F30" s="347"/>
      <c r="G30" s="347"/>
      <c r="H30" s="347"/>
    </row>
    <row r="31" s="186" customFormat="true" ht="11.25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352"/>
      <c r="G31" s="347" t="n">
        <f aca="false">F31*E31</f>
        <v>0</v>
      </c>
      <c r="H31" s="347"/>
    </row>
    <row r="32" s="186" customFormat="true" ht="11.25" hidden="false" customHeight="false" outlineLevel="0" collapsed="false">
      <c r="A32" s="337"/>
      <c r="B32" s="351"/>
      <c r="C32" s="338" t="s">
        <v>115</v>
      </c>
      <c r="D32" s="188"/>
      <c r="E32" s="188"/>
      <c r="F32" s="347"/>
      <c r="G32" s="347"/>
      <c r="H32" s="347"/>
    </row>
    <row r="33" s="186" customFormat="true" ht="11.25" hidden="false" customHeight="false" outlineLevel="0" collapsed="false">
      <c r="A33" s="337"/>
      <c r="B33" s="351"/>
      <c r="C33" s="338"/>
      <c r="D33" s="188"/>
      <c r="E33" s="188"/>
      <c r="F33" s="347"/>
      <c r="G33" s="347"/>
      <c r="H33" s="347"/>
    </row>
    <row r="34" s="186" customFormat="true" ht="11.25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352"/>
      <c r="G34" s="347" t="n">
        <f aca="false">F34*E34</f>
        <v>0</v>
      </c>
      <c r="H34" s="347"/>
    </row>
    <row r="35" s="186" customFormat="true" ht="11.25" hidden="false" customHeight="false" outlineLevel="0" collapsed="false">
      <c r="A35" s="337"/>
      <c r="B35" s="354"/>
      <c r="C35" s="338" t="s">
        <v>118</v>
      </c>
      <c r="D35" s="188"/>
      <c r="E35" s="353"/>
      <c r="F35" s="347"/>
      <c r="G35" s="347" t="n">
        <f aca="false">F35*D35</f>
        <v>0</v>
      </c>
      <c r="H35" s="347"/>
    </row>
    <row r="36" s="186" customFormat="true" ht="11.25" hidden="false" customHeight="false" outlineLevel="0" collapsed="false">
      <c r="A36" s="337"/>
      <c r="B36" s="354"/>
      <c r="C36" s="338" t="s">
        <v>119</v>
      </c>
      <c r="D36" s="188"/>
      <c r="E36" s="353"/>
      <c r="F36" s="347"/>
      <c r="G36" s="347" t="n">
        <f aca="false">F36*D36</f>
        <v>0</v>
      </c>
      <c r="H36" s="347"/>
    </row>
    <row r="37" s="186" customFormat="true" ht="11.25" hidden="false" customHeight="false" outlineLevel="0" collapsed="false">
      <c r="A37" s="337"/>
      <c r="B37" s="354"/>
      <c r="C37" s="338"/>
      <c r="D37" s="188"/>
      <c r="E37" s="188"/>
      <c r="F37" s="355"/>
      <c r="G37" s="355"/>
      <c r="H37" s="347"/>
    </row>
    <row r="38" s="186" customFormat="true" ht="11.25" hidden="false" customHeight="false" outlineLevel="0" collapsed="false">
      <c r="A38" s="336" t="s">
        <v>64</v>
      </c>
      <c r="B38" s="354" t="s">
        <v>120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47"/>
    </row>
    <row r="39" s="186" customFormat="true" ht="11.25" hidden="false" customHeight="false" outlineLevel="0" collapsed="false">
      <c r="A39" s="337"/>
      <c r="B39" s="354"/>
      <c r="C39" s="356" t="s">
        <v>122</v>
      </c>
      <c r="D39" s="357"/>
      <c r="E39" s="357"/>
      <c r="F39" s="358"/>
      <c r="G39" s="355"/>
      <c r="H39" s="347"/>
    </row>
    <row r="40" s="186" customFormat="true" ht="11.25" hidden="false" customHeight="false" outlineLevel="0" collapsed="false">
      <c r="A40" s="337"/>
      <c r="B40" s="354"/>
      <c r="C40" s="356" t="s">
        <v>123</v>
      </c>
      <c r="D40" s="357"/>
      <c r="E40" s="357"/>
      <c r="F40" s="358"/>
      <c r="G40" s="355"/>
      <c r="H40" s="347"/>
    </row>
    <row r="41" s="186" customFormat="true" ht="11.25" hidden="false" customHeight="false" outlineLevel="0" collapsed="false">
      <c r="A41" s="337"/>
      <c r="B41" s="354"/>
      <c r="C41" s="338" t="s">
        <v>124</v>
      </c>
      <c r="D41" s="357"/>
      <c r="E41" s="357"/>
      <c r="F41" s="358"/>
      <c r="G41" s="355"/>
      <c r="H41" s="347"/>
    </row>
    <row r="42" s="186" customFormat="true" ht="11.25" hidden="false" customHeight="false" outlineLevel="0" collapsed="false">
      <c r="A42" s="337"/>
      <c r="B42" s="354"/>
      <c r="C42" s="353" t="s">
        <v>125</v>
      </c>
      <c r="D42" s="357"/>
      <c r="E42" s="357"/>
      <c r="F42" s="358"/>
      <c r="G42" s="355"/>
      <c r="H42" s="347"/>
    </row>
    <row r="43" s="186" customFormat="true" ht="11.25" hidden="false" customHeight="false" outlineLevel="0" collapsed="false">
      <c r="A43" s="337"/>
      <c r="B43" s="354"/>
      <c r="C43" s="353" t="s">
        <v>126</v>
      </c>
      <c r="D43" s="357"/>
      <c r="E43" s="357"/>
      <c r="F43" s="358"/>
      <c r="G43" s="355"/>
      <c r="H43" s="347"/>
    </row>
    <row r="44" s="186" customFormat="true" ht="11.25" hidden="false" customHeight="false" outlineLevel="0" collapsed="false">
      <c r="A44" s="337"/>
      <c r="B44" s="354"/>
      <c r="C44" s="353" t="s">
        <v>127</v>
      </c>
      <c r="D44" s="357"/>
      <c r="E44" s="357"/>
      <c r="F44" s="358"/>
      <c r="G44" s="355"/>
      <c r="H44" s="347"/>
    </row>
    <row r="45" s="186" customFormat="true" ht="11.25" hidden="false" customHeight="false" outlineLevel="0" collapsed="false">
      <c r="A45" s="337"/>
      <c r="B45" s="354"/>
      <c r="C45" s="353" t="s">
        <v>128</v>
      </c>
      <c r="D45" s="357"/>
      <c r="E45" s="357"/>
      <c r="F45" s="358"/>
      <c r="G45" s="355"/>
      <c r="H45" s="347"/>
    </row>
    <row r="46" s="186" customFormat="true" ht="11.25" hidden="false" customHeight="false" outlineLevel="0" collapsed="false">
      <c r="A46" s="337"/>
      <c r="B46" s="354"/>
      <c r="C46" s="353"/>
      <c r="D46" s="188"/>
      <c r="E46" s="188"/>
      <c r="F46" s="347"/>
      <c r="G46" s="355"/>
      <c r="H46" s="347"/>
    </row>
    <row r="47" s="186" customFormat="true" ht="11.25" hidden="false" customHeight="false" outlineLevel="0" collapsed="false">
      <c r="A47" s="337" t="s">
        <v>67</v>
      </c>
      <c r="B47" s="354" t="s">
        <v>129</v>
      </c>
      <c r="C47" s="338" t="s">
        <v>130</v>
      </c>
      <c r="D47" s="188" t="s">
        <v>84</v>
      </c>
      <c r="E47" s="188" t="n">
        <v>1</v>
      </c>
      <c r="F47" s="352"/>
      <c r="G47" s="355" t="n">
        <f aca="false">F47*E47</f>
        <v>0</v>
      </c>
      <c r="H47" s="355"/>
    </row>
    <row r="48" s="186" customFormat="true" ht="11.25" hidden="false" customHeight="false" outlineLevel="0" collapsed="false">
      <c r="A48" s="337"/>
      <c r="B48" s="354"/>
      <c r="C48" s="356" t="s">
        <v>131</v>
      </c>
      <c r="D48" s="188"/>
      <c r="E48" s="188"/>
      <c r="F48" s="347"/>
      <c r="G48" s="347"/>
      <c r="H48" s="347"/>
    </row>
    <row r="49" s="186" customFormat="true" ht="11.25" hidden="false" customHeight="false" outlineLevel="0" collapsed="false">
      <c r="A49" s="337"/>
      <c r="B49" s="354"/>
      <c r="C49" s="356" t="s">
        <v>132</v>
      </c>
      <c r="D49" s="188"/>
      <c r="E49" s="188"/>
      <c r="F49" s="347"/>
      <c r="G49" s="347"/>
      <c r="H49" s="347"/>
    </row>
    <row r="50" s="186" customFormat="true" ht="11.25" hidden="false" customHeight="false" outlineLevel="0" collapsed="false">
      <c r="A50" s="337"/>
      <c r="B50" s="354"/>
      <c r="C50" s="338" t="s">
        <v>124</v>
      </c>
      <c r="D50" s="188"/>
      <c r="E50" s="188"/>
      <c r="F50" s="347"/>
      <c r="G50" s="347"/>
      <c r="H50" s="347"/>
    </row>
    <row r="51" s="186" customFormat="true" ht="11.25" hidden="false" customHeight="false" outlineLevel="0" collapsed="false">
      <c r="A51" s="337"/>
      <c r="B51" s="354"/>
      <c r="C51" s="353" t="s">
        <v>125</v>
      </c>
      <c r="D51" s="188"/>
      <c r="E51" s="188"/>
      <c r="F51" s="347"/>
      <c r="G51" s="347"/>
      <c r="H51" s="347"/>
    </row>
    <row r="52" s="186" customFormat="true" ht="11.25" hidden="false" customHeight="false" outlineLevel="0" collapsed="false">
      <c r="A52" s="337"/>
      <c r="B52" s="354"/>
      <c r="C52" s="353" t="s">
        <v>126</v>
      </c>
      <c r="D52" s="188"/>
      <c r="E52" s="188"/>
      <c r="F52" s="347"/>
      <c r="G52" s="347"/>
      <c r="H52" s="347"/>
    </row>
    <row r="53" s="186" customFormat="true" ht="11.25" hidden="false" customHeight="false" outlineLevel="0" collapsed="false">
      <c r="A53" s="337"/>
      <c r="B53" s="354"/>
      <c r="C53" s="353" t="s">
        <v>133</v>
      </c>
      <c r="D53" s="188"/>
      <c r="E53" s="188"/>
      <c r="F53" s="347"/>
      <c r="G53" s="347"/>
      <c r="H53" s="347"/>
    </row>
    <row r="54" s="186" customFormat="true" ht="11.25" hidden="false" customHeight="false" outlineLevel="0" collapsed="false">
      <c r="A54" s="337"/>
      <c r="B54" s="354"/>
      <c r="C54" s="353" t="s">
        <v>128</v>
      </c>
      <c r="D54" s="188"/>
      <c r="E54" s="188"/>
      <c r="F54" s="347"/>
      <c r="G54" s="347"/>
      <c r="H54" s="347"/>
    </row>
    <row r="55" s="186" customFormat="true" ht="11.25" hidden="false" customHeight="false" outlineLevel="0" collapsed="false">
      <c r="A55" s="337"/>
      <c r="B55" s="354"/>
      <c r="C55" s="353"/>
      <c r="D55" s="188"/>
      <c r="E55" s="188"/>
      <c r="F55" s="347"/>
      <c r="G55" s="347"/>
      <c r="H55" s="348"/>
    </row>
    <row r="56" s="186" customFormat="true" ht="23.45" hidden="false" customHeight="true" outlineLevel="0" collapsed="false">
      <c r="A56" s="337" t="s">
        <v>70</v>
      </c>
      <c r="B56" s="354" t="s">
        <v>134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48"/>
    </row>
    <row r="57" s="186" customFormat="true" ht="123.75" hidden="false" customHeight="true" outlineLevel="0" collapsed="false">
      <c r="A57" s="360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48"/>
    </row>
    <row r="58" s="186" customFormat="true" ht="39.75" hidden="false" customHeight="true" outlineLevel="0" collapsed="false">
      <c r="A58" s="360" t="s">
        <v>137</v>
      </c>
      <c r="B58" s="354" t="s">
        <v>138</v>
      </c>
      <c r="C58" s="359" t="s">
        <v>139</v>
      </c>
      <c r="D58" s="188" t="s">
        <v>84</v>
      </c>
      <c r="E58" s="188" t="n">
        <v>1</v>
      </c>
      <c r="F58" s="352"/>
      <c r="G58" s="347" t="n">
        <f aca="false">F58*E58</f>
        <v>0</v>
      </c>
      <c r="H58" s="348"/>
    </row>
    <row r="59" s="186" customFormat="true" ht="11.25" hidden="false" customHeight="false" outlineLevel="0" collapsed="false">
      <c r="A59" s="337"/>
      <c r="B59" s="354"/>
      <c r="C59" s="359"/>
      <c r="D59" s="188"/>
      <c r="E59" s="188"/>
      <c r="F59" s="347"/>
      <c r="G59" s="347" t="n">
        <f aca="false">F59*E59</f>
        <v>0</v>
      </c>
      <c r="H59" s="348"/>
    </row>
    <row r="60" s="186" customFormat="true" ht="31.15" hidden="false" customHeight="true" outlineLevel="0" collapsed="false">
      <c r="A60" s="337" t="s">
        <v>137</v>
      </c>
      <c r="B60" s="351" t="s">
        <v>140</v>
      </c>
      <c r="C60" s="359" t="s">
        <v>141</v>
      </c>
      <c r="D60" s="188" t="s">
        <v>84</v>
      </c>
      <c r="E60" s="188" t="n">
        <v>1</v>
      </c>
      <c r="F60" s="352"/>
      <c r="G60" s="347" t="n">
        <f aca="false">F60*E60</f>
        <v>0</v>
      </c>
      <c r="H60" s="348"/>
    </row>
    <row r="61" s="186" customFormat="true" ht="85.5" hidden="false" customHeight="true" outlineLevel="0" collapsed="false">
      <c r="A61" s="337"/>
      <c r="B61" s="354"/>
      <c r="C61" s="359" t="s">
        <v>142</v>
      </c>
      <c r="D61" s="188"/>
      <c r="E61" s="188"/>
      <c r="F61" s="347"/>
      <c r="G61" s="347"/>
      <c r="H61" s="348"/>
    </row>
    <row r="62" s="186" customFormat="true" ht="33.75" hidden="false" customHeight="false" outlineLevel="0" collapsed="false">
      <c r="A62" s="337"/>
      <c r="B62" s="354"/>
      <c r="C62" s="359" t="s">
        <v>143</v>
      </c>
      <c r="D62" s="188"/>
      <c r="E62" s="188"/>
      <c r="F62" s="347"/>
      <c r="G62" s="347"/>
      <c r="H62" s="348"/>
    </row>
    <row r="63" s="186" customFormat="true" ht="11.25" hidden="false" customHeight="false" outlineLevel="0" collapsed="false">
      <c r="A63" s="337"/>
      <c r="B63" s="354"/>
      <c r="C63" s="338"/>
      <c r="D63" s="188"/>
      <c r="E63" s="188"/>
      <c r="F63" s="347"/>
      <c r="G63" s="347"/>
      <c r="H63" s="348"/>
    </row>
    <row r="64" s="186" customFormat="true" ht="11.25" hidden="false" customHeight="false" outlineLevel="0" collapsed="false">
      <c r="A64" s="337"/>
      <c r="B64" s="354"/>
      <c r="C64" s="338" t="s">
        <v>144</v>
      </c>
      <c r="D64" s="188" t="s">
        <v>84</v>
      </c>
      <c r="E64" s="188" t="n">
        <v>2</v>
      </c>
      <c r="F64" s="352"/>
      <c r="G64" s="347" t="n">
        <f aca="false">F64*E64</f>
        <v>0</v>
      </c>
      <c r="H64" s="348"/>
    </row>
    <row r="65" s="186" customFormat="true" ht="11.25" hidden="false" customHeight="false" outlineLevel="0" collapsed="false">
      <c r="A65" s="337"/>
      <c r="B65" s="354"/>
      <c r="C65" s="361"/>
      <c r="D65" s="357"/>
      <c r="E65" s="357"/>
      <c r="F65" s="358"/>
      <c r="G65" s="358"/>
      <c r="H65" s="348"/>
    </row>
    <row r="66" s="186" customFormat="true" ht="11.25" hidden="false" customHeight="false" outlineLevel="0" collapsed="false">
      <c r="A66" s="337" t="s">
        <v>145</v>
      </c>
      <c r="B66" s="354" t="s">
        <v>146</v>
      </c>
      <c r="C66" s="338" t="s">
        <v>147</v>
      </c>
      <c r="D66" s="188" t="s">
        <v>84</v>
      </c>
      <c r="E66" s="188" t="n">
        <v>2</v>
      </c>
      <c r="F66" s="352"/>
      <c r="G66" s="347" t="n">
        <f aca="false">F66*E66</f>
        <v>0</v>
      </c>
      <c r="H66" s="348"/>
    </row>
    <row r="67" s="186" customFormat="true" ht="11.25" hidden="false" customHeight="false" outlineLevel="0" collapsed="false">
      <c r="A67" s="337"/>
      <c r="B67" s="354"/>
      <c r="C67" s="338" t="s">
        <v>148</v>
      </c>
      <c r="D67" s="188"/>
      <c r="E67" s="188"/>
      <c r="F67" s="347"/>
      <c r="G67" s="347"/>
      <c r="H67" s="348"/>
    </row>
    <row r="68" s="186" customFormat="true" ht="11.25" hidden="false" customHeight="false" outlineLevel="0" collapsed="false">
      <c r="A68" s="337"/>
      <c r="B68" s="354"/>
      <c r="C68" s="338" t="s">
        <v>149</v>
      </c>
      <c r="D68" s="188"/>
      <c r="E68" s="188"/>
      <c r="F68" s="347"/>
      <c r="G68" s="347"/>
      <c r="H68" s="348"/>
    </row>
    <row r="69" s="186" customFormat="true" ht="11.25" hidden="false" customHeight="false" outlineLevel="0" collapsed="false">
      <c r="A69" s="337"/>
      <c r="B69" s="354"/>
      <c r="C69" s="338" t="s">
        <v>150</v>
      </c>
      <c r="D69" s="188"/>
      <c r="E69" s="188"/>
      <c r="F69" s="347"/>
      <c r="G69" s="347"/>
      <c r="H69" s="348"/>
    </row>
    <row r="70" s="186" customFormat="true" ht="11.25" hidden="false" customHeight="false" outlineLevel="0" collapsed="false">
      <c r="A70" s="337"/>
      <c r="B70" s="354"/>
      <c r="C70" s="338" t="s">
        <v>151</v>
      </c>
      <c r="D70" s="188"/>
      <c r="E70" s="188"/>
      <c r="F70" s="347"/>
      <c r="G70" s="347"/>
      <c r="H70" s="348"/>
    </row>
    <row r="71" s="186" customFormat="true" ht="11.25" hidden="false" customHeight="false" outlineLevel="0" collapsed="false">
      <c r="A71" s="337"/>
      <c r="B71" s="354"/>
      <c r="C71" s="338" t="s">
        <v>152</v>
      </c>
      <c r="D71" s="188"/>
      <c r="E71" s="188"/>
      <c r="F71" s="347"/>
      <c r="G71" s="347"/>
      <c r="H71" s="348"/>
    </row>
    <row r="72" s="186" customFormat="true" ht="11.25" hidden="false" customHeight="false" outlineLevel="0" collapsed="false">
      <c r="A72" s="337"/>
      <c r="B72" s="354"/>
      <c r="C72" s="338"/>
      <c r="D72" s="188"/>
      <c r="E72" s="188"/>
      <c r="F72" s="358"/>
      <c r="G72" s="358"/>
      <c r="H72" s="348"/>
    </row>
    <row r="73" s="186" customFormat="true" ht="11.25" hidden="false" customHeight="false" outlineLevel="0" collapsed="false">
      <c r="A73" s="337" t="s">
        <v>153</v>
      </c>
      <c r="B73" s="354" t="s">
        <v>154</v>
      </c>
      <c r="C73" s="338" t="s">
        <v>155</v>
      </c>
      <c r="D73" s="188" t="s">
        <v>84</v>
      </c>
      <c r="E73" s="188" t="n">
        <v>2</v>
      </c>
      <c r="F73" s="352"/>
      <c r="G73" s="347" t="n">
        <f aca="false">F73*E73</f>
        <v>0</v>
      </c>
      <c r="H73" s="348"/>
    </row>
    <row r="74" s="186" customFormat="true" ht="11.25" hidden="false" customHeight="false" outlineLevel="0" collapsed="false">
      <c r="A74" s="337"/>
      <c r="B74" s="354"/>
      <c r="C74" s="356" t="s">
        <v>156</v>
      </c>
      <c r="D74" s="188"/>
      <c r="E74" s="188"/>
      <c r="F74" s="362"/>
      <c r="G74" s="347"/>
      <c r="H74" s="348"/>
    </row>
    <row r="75" s="186" customFormat="true" ht="11.25" hidden="false" customHeight="false" outlineLevel="0" collapsed="false">
      <c r="A75" s="337"/>
      <c r="B75" s="354"/>
      <c r="C75" s="338" t="s">
        <v>157</v>
      </c>
      <c r="D75" s="188"/>
      <c r="E75" s="188"/>
      <c r="F75" s="362"/>
      <c r="G75" s="347"/>
      <c r="H75" s="363"/>
    </row>
    <row r="76" s="186" customFormat="true" ht="11.25" hidden="false" customHeight="false" outlineLevel="0" collapsed="false">
      <c r="A76" s="337"/>
      <c r="B76" s="354"/>
      <c r="C76" s="338" t="s">
        <v>158</v>
      </c>
      <c r="D76" s="188"/>
      <c r="E76" s="188"/>
      <c r="F76" s="362"/>
      <c r="G76" s="347"/>
      <c r="H76" s="363"/>
    </row>
    <row r="77" s="186" customFormat="true" ht="11.25" hidden="false" customHeight="false" outlineLevel="0" collapsed="false">
      <c r="A77" s="364"/>
      <c r="B77" s="354"/>
      <c r="C77" s="361"/>
      <c r="D77" s="357"/>
      <c r="E77" s="357"/>
      <c r="F77" s="358"/>
      <c r="G77" s="358"/>
      <c r="H77" s="363"/>
    </row>
    <row r="78" s="186" customFormat="true" ht="11.25" hidden="false" customHeight="false" outlineLevel="0" collapsed="false">
      <c r="A78" s="364" t="s">
        <v>159</v>
      </c>
      <c r="B78" s="354" t="s">
        <v>160</v>
      </c>
      <c r="C78" s="338" t="s">
        <v>161</v>
      </c>
      <c r="D78" s="188" t="s">
        <v>84</v>
      </c>
      <c r="E78" s="188" t="n">
        <v>1</v>
      </c>
      <c r="F78" s="352"/>
      <c r="G78" s="347" t="n">
        <f aca="false">F78*E78</f>
        <v>0</v>
      </c>
      <c r="H78" s="363"/>
    </row>
    <row r="79" s="186" customFormat="true" ht="11.25" hidden="false" customHeight="false" outlineLevel="0" collapsed="false">
      <c r="A79" s="364"/>
      <c r="B79" s="354"/>
      <c r="C79" s="365" t="s">
        <v>162</v>
      </c>
      <c r="D79" s="188"/>
      <c r="E79" s="188"/>
      <c r="F79" s="347"/>
      <c r="G79" s="347"/>
      <c r="H79" s="363"/>
    </row>
    <row r="80" s="186" customFormat="true" ht="11.25" hidden="false" customHeight="false" outlineLevel="0" collapsed="false">
      <c r="A80" s="364"/>
      <c r="B80" s="354"/>
      <c r="C80" s="338" t="s">
        <v>163</v>
      </c>
      <c r="D80" s="188"/>
      <c r="E80" s="188"/>
      <c r="F80" s="347"/>
      <c r="G80" s="347"/>
      <c r="H80" s="363"/>
    </row>
    <row r="81" s="186" customFormat="true" ht="11.25" hidden="false" customHeight="false" outlineLevel="0" collapsed="false">
      <c r="A81" s="337"/>
      <c r="B81" s="354"/>
      <c r="C81" s="338" t="s">
        <v>164</v>
      </c>
      <c r="D81" s="188"/>
      <c r="E81" s="188"/>
      <c r="F81" s="347"/>
      <c r="G81" s="347"/>
      <c r="H81" s="363"/>
    </row>
    <row r="82" s="186" customFormat="true" ht="11.25" hidden="false" customHeight="false" outlineLevel="0" collapsed="false">
      <c r="A82" s="337"/>
      <c r="B82" s="354"/>
      <c r="C82" s="338" t="s">
        <v>165</v>
      </c>
      <c r="D82" s="188"/>
      <c r="E82" s="188"/>
      <c r="F82" s="347"/>
      <c r="G82" s="347"/>
      <c r="H82" s="363"/>
    </row>
    <row r="83" s="186" customFormat="true" ht="11.25" hidden="false" customHeight="false" outlineLevel="0" collapsed="false">
      <c r="A83" s="337"/>
      <c r="B83" s="354"/>
      <c r="C83" s="338"/>
      <c r="D83" s="188"/>
      <c r="E83" s="188"/>
      <c r="F83" s="347"/>
      <c r="G83" s="347"/>
      <c r="H83" s="363"/>
    </row>
    <row r="84" s="186" customFormat="true" ht="11.25" hidden="false" customHeight="false" outlineLevel="0" collapsed="false">
      <c r="A84" s="337" t="s">
        <v>166</v>
      </c>
      <c r="B84" s="354" t="s">
        <v>167</v>
      </c>
      <c r="C84" s="338" t="s">
        <v>168</v>
      </c>
      <c r="D84" s="188" t="s">
        <v>84</v>
      </c>
      <c r="E84" s="188" t="n">
        <v>1</v>
      </c>
      <c r="F84" s="352"/>
      <c r="G84" s="347" t="n">
        <f aca="false">F84*E84</f>
        <v>0</v>
      </c>
      <c r="H84" s="363"/>
    </row>
    <row r="85" s="186" customFormat="true" ht="11.25" hidden="false" customHeight="false" outlineLevel="0" collapsed="false">
      <c r="A85" s="337"/>
      <c r="B85" s="354"/>
      <c r="C85" s="365" t="s">
        <v>169</v>
      </c>
      <c r="D85" s="188"/>
      <c r="E85" s="188"/>
      <c r="F85" s="347"/>
      <c r="G85" s="347"/>
      <c r="H85" s="363"/>
    </row>
    <row r="86" s="186" customFormat="true" ht="11.25" hidden="false" customHeight="false" outlineLevel="0" collapsed="false">
      <c r="A86" s="337"/>
      <c r="B86" s="354"/>
      <c r="C86" s="338" t="s">
        <v>163</v>
      </c>
      <c r="D86" s="188"/>
      <c r="E86" s="188"/>
      <c r="F86" s="347"/>
      <c r="G86" s="347"/>
      <c r="H86" s="363"/>
    </row>
    <row r="87" s="186" customFormat="true" ht="11.25" hidden="false" customHeight="false" outlineLevel="0" collapsed="false">
      <c r="A87" s="337"/>
      <c r="B87" s="354"/>
      <c r="C87" s="338" t="s">
        <v>164</v>
      </c>
      <c r="D87" s="188"/>
      <c r="E87" s="188"/>
      <c r="F87" s="347"/>
      <c r="G87" s="347"/>
      <c r="H87" s="363"/>
    </row>
    <row r="88" s="186" customFormat="true" ht="11.25" hidden="false" customHeight="false" outlineLevel="0" collapsed="false">
      <c r="A88" s="337"/>
      <c r="B88" s="354"/>
      <c r="C88" s="338" t="s">
        <v>165</v>
      </c>
      <c r="D88" s="188"/>
      <c r="E88" s="188"/>
      <c r="F88" s="347"/>
      <c r="G88" s="347"/>
      <c r="H88" s="363"/>
    </row>
    <row r="89" s="186" customFormat="true" ht="11.25" hidden="false" customHeight="false" outlineLevel="0" collapsed="false">
      <c r="A89" s="337"/>
      <c r="B89" s="354"/>
      <c r="C89" s="338"/>
      <c r="D89" s="188"/>
      <c r="E89" s="188"/>
      <c r="F89" s="347"/>
      <c r="G89" s="347"/>
      <c r="H89" s="363"/>
    </row>
    <row r="90" s="186" customFormat="true" ht="11.25" hidden="false" customHeight="false" outlineLevel="0" collapsed="false">
      <c r="A90" s="337" t="s">
        <v>170</v>
      </c>
      <c r="B90" s="354" t="s">
        <v>171</v>
      </c>
      <c r="C90" s="338" t="s">
        <v>172</v>
      </c>
      <c r="D90" s="188" t="s">
        <v>84</v>
      </c>
      <c r="E90" s="188" t="n">
        <v>1</v>
      </c>
      <c r="F90" s="352"/>
      <c r="G90" s="347" t="n">
        <f aca="false">F90*E90</f>
        <v>0</v>
      </c>
      <c r="H90" s="363"/>
    </row>
    <row r="91" s="186" customFormat="true" ht="11.25" hidden="false" customHeight="false" outlineLevel="0" collapsed="false">
      <c r="A91" s="337"/>
      <c r="B91" s="354"/>
      <c r="C91" s="338" t="s">
        <v>173</v>
      </c>
      <c r="D91" s="188"/>
      <c r="E91" s="188"/>
      <c r="F91" s="347"/>
      <c r="G91" s="347"/>
      <c r="H91" s="363"/>
    </row>
    <row r="92" s="186" customFormat="true" ht="11.25" hidden="false" customHeight="false" outlineLevel="0" collapsed="false">
      <c r="A92" s="337"/>
      <c r="B92" s="354"/>
      <c r="C92" s="338" t="s">
        <v>174</v>
      </c>
      <c r="D92" s="188"/>
      <c r="E92" s="188"/>
      <c r="F92" s="347"/>
      <c r="G92" s="347"/>
      <c r="H92" s="363"/>
    </row>
    <row r="93" s="186" customFormat="true" ht="11.25" hidden="false" customHeight="false" outlineLevel="0" collapsed="false">
      <c r="A93" s="337"/>
      <c r="B93" s="354"/>
      <c r="C93" s="338"/>
      <c r="D93" s="188"/>
      <c r="E93" s="188"/>
      <c r="F93" s="362"/>
      <c r="G93" s="347"/>
      <c r="H93" s="363"/>
    </row>
    <row r="94" s="186" customFormat="true" ht="11.25" hidden="false" customHeight="false" outlineLevel="0" collapsed="false">
      <c r="A94" s="337" t="s">
        <v>175</v>
      </c>
      <c r="B94" s="354" t="s">
        <v>176</v>
      </c>
      <c r="C94" s="338" t="s">
        <v>177</v>
      </c>
      <c r="D94" s="188" t="s">
        <v>84</v>
      </c>
      <c r="E94" s="188" t="n">
        <v>1</v>
      </c>
      <c r="F94" s="352"/>
      <c r="G94" s="347" t="n">
        <f aca="false">F94*E94</f>
        <v>0</v>
      </c>
      <c r="H94" s="363"/>
    </row>
    <row r="95" s="186" customFormat="true" ht="11.25" hidden="false" customHeight="false" outlineLevel="0" collapsed="false">
      <c r="A95" s="337"/>
      <c r="B95" s="354"/>
      <c r="C95" s="338" t="s">
        <v>148</v>
      </c>
      <c r="D95" s="188"/>
      <c r="E95" s="188"/>
      <c r="F95" s="347"/>
      <c r="G95" s="347"/>
      <c r="H95" s="363"/>
    </row>
    <row r="96" s="186" customFormat="true" ht="11.25" hidden="false" customHeight="false" outlineLevel="0" collapsed="false">
      <c r="A96" s="337"/>
      <c r="B96" s="354"/>
      <c r="C96" s="338" t="s">
        <v>149</v>
      </c>
      <c r="D96" s="188"/>
      <c r="E96" s="188"/>
      <c r="F96" s="347"/>
      <c r="G96" s="347"/>
      <c r="H96" s="363"/>
    </row>
    <row r="97" s="186" customFormat="true" ht="11.25" hidden="false" customHeight="false" outlineLevel="0" collapsed="false">
      <c r="A97" s="337"/>
      <c r="B97" s="354"/>
      <c r="C97" s="338" t="s">
        <v>150</v>
      </c>
      <c r="D97" s="188"/>
      <c r="E97" s="188"/>
      <c r="F97" s="347"/>
      <c r="G97" s="347"/>
      <c r="H97" s="347"/>
    </row>
    <row r="98" s="186" customFormat="true" ht="11.25" hidden="false" customHeight="false" outlineLevel="0" collapsed="false">
      <c r="A98" s="337"/>
      <c r="B98" s="354"/>
      <c r="C98" s="338" t="s">
        <v>151</v>
      </c>
      <c r="D98" s="188"/>
      <c r="E98" s="188"/>
      <c r="F98" s="347"/>
      <c r="G98" s="347"/>
      <c r="H98" s="347"/>
    </row>
    <row r="99" s="186" customFormat="true" ht="11.25" hidden="false" customHeight="false" outlineLevel="0" collapsed="false">
      <c r="A99" s="337"/>
      <c r="B99" s="354"/>
      <c r="C99" s="338" t="s">
        <v>152</v>
      </c>
      <c r="D99" s="188"/>
      <c r="E99" s="188"/>
      <c r="F99" s="347"/>
      <c r="G99" s="347"/>
      <c r="H99" s="347"/>
    </row>
    <row r="100" s="186" customFormat="true" ht="11.25" hidden="false" customHeight="false" outlineLevel="0" collapsed="false">
      <c r="A100" s="337"/>
      <c r="B100" s="354"/>
      <c r="C100" s="338"/>
      <c r="D100" s="338"/>
      <c r="E100" s="338"/>
      <c r="F100" s="347"/>
      <c r="G100" s="347"/>
      <c r="H100" s="347"/>
    </row>
    <row r="101" s="186" customFormat="true" ht="11.25" hidden="false" customHeight="false" outlineLevel="0" collapsed="false">
      <c r="A101" s="337" t="s">
        <v>178</v>
      </c>
      <c r="B101" s="354" t="s">
        <v>179</v>
      </c>
      <c r="C101" s="338" t="s">
        <v>180</v>
      </c>
      <c r="D101" s="188" t="s">
        <v>84</v>
      </c>
      <c r="E101" s="188" t="n">
        <v>1</v>
      </c>
      <c r="F101" s="352"/>
      <c r="G101" s="347" t="n">
        <f aca="false">F101*E101</f>
        <v>0</v>
      </c>
      <c r="H101" s="347"/>
    </row>
    <row r="102" s="186" customFormat="true" ht="11.25" hidden="false" customHeight="false" outlineLevel="0" collapsed="false">
      <c r="A102" s="337"/>
      <c r="B102" s="354"/>
      <c r="C102" s="356" t="s">
        <v>181</v>
      </c>
      <c r="D102" s="188"/>
      <c r="E102" s="188"/>
      <c r="F102" s="362" t="n">
        <v>0</v>
      </c>
      <c r="G102" s="347"/>
      <c r="H102" s="347"/>
    </row>
    <row r="103" s="186" customFormat="true" ht="11.25" hidden="false" customHeight="false" outlineLevel="0" collapsed="false">
      <c r="A103" s="337"/>
      <c r="B103" s="354"/>
      <c r="C103" s="338" t="s">
        <v>182</v>
      </c>
      <c r="D103" s="188"/>
      <c r="E103" s="188"/>
      <c r="F103" s="362" t="n">
        <v>0</v>
      </c>
      <c r="G103" s="347"/>
      <c r="H103" s="347"/>
    </row>
    <row r="104" s="186" customFormat="true" ht="11.25" hidden="false" customHeight="false" outlineLevel="0" collapsed="false">
      <c r="A104" s="337"/>
      <c r="B104" s="354"/>
      <c r="C104" s="338" t="s">
        <v>183</v>
      </c>
      <c r="D104" s="188"/>
      <c r="E104" s="188"/>
      <c r="F104" s="362" t="n">
        <v>0</v>
      </c>
      <c r="G104" s="347"/>
      <c r="H104" s="347"/>
    </row>
    <row r="105" s="186" customFormat="true" ht="11.25" hidden="false" customHeight="false" outlineLevel="0" collapsed="false">
      <c r="A105" s="337"/>
      <c r="B105" s="351"/>
      <c r="C105" s="366" t="s">
        <v>184</v>
      </c>
      <c r="D105" s="188"/>
      <c r="E105" s="188"/>
      <c r="F105" s="347"/>
      <c r="G105" s="347"/>
      <c r="H105" s="347"/>
    </row>
    <row r="106" s="186" customFormat="true" ht="11.25" hidden="false" customHeight="false" outlineLevel="0" collapsed="false">
      <c r="A106" s="337"/>
      <c r="B106" s="351"/>
      <c r="C106" s="366"/>
      <c r="D106" s="188"/>
      <c r="E106" s="188"/>
      <c r="F106" s="347"/>
      <c r="G106" s="347"/>
      <c r="H106" s="347"/>
    </row>
    <row r="107" s="186" customFormat="true" ht="11.25" hidden="false" customHeight="false" outlineLevel="0" collapsed="false">
      <c r="A107" s="337" t="s">
        <v>185</v>
      </c>
      <c r="B107" s="351"/>
      <c r="C107" s="365" t="s">
        <v>186</v>
      </c>
      <c r="D107" s="188" t="s">
        <v>187</v>
      </c>
      <c r="E107" s="188" t="n">
        <v>1</v>
      </c>
      <c r="F107" s="355" t="s">
        <v>188</v>
      </c>
      <c r="G107" s="347"/>
      <c r="H107" s="348"/>
    </row>
    <row r="108" s="186" customFormat="true" ht="11.25" hidden="false" customHeight="false" outlineLevel="0" collapsed="false">
      <c r="A108" s="337"/>
      <c r="B108" s="351"/>
      <c r="C108" s="367"/>
      <c r="D108" s="188"/>
      <c r="E108" s="188"/>
      <c r="F108" s="347"/>
      <c r="G108" s="347"/>
      <c r="H108" s="358"/>
    </row>
    <row r="109" s="186" customFormat="true" ht="11.25" hidden="false" customHeight="false" outlineLevel="0" collapsed="false">
      <c r="A109" s="337" t="s">
        <v>189</v>
      </c>
      <c r="B109" s="351"/>
      <c r="C109" s="368" t="s">
        <v>190</v>
      </c>
      <c r="D109" s="188" t="s">
        <v>84</v>
      </c>
      <c r="E109" s="188" t="n">
        <v>1</v>
      </c>
      <c r="F109" s="347"/>
      <c r="G109" s="369" t="n">
        <f aca="false">F109*E109</f>
        <v>0</v>
      </c>
      <c r="H109" s="352"/>
    </row>
    <row r="110" s="186" customFormat="true" ht="11.25" hidden="false" customHeight="false" outlineLevel="0" collapsed="false">
      <c r="A110" s="337"/>
      <c r="B110" s="351"/>
      <c r="C110" s="368"/>
      <c r="D110" s="188"/>
      <c r="E110" s="188"/>
      <c r="F110" s="347"/>
      <c r="G110" s="369" t="n">
        <f aca="false">F110*E110</f>
        <v>0</v>
      </c>
      <c r="H110" s="347"/>
    </row>
    <row r="111" s="186" customFormat="true" ht="11.25" hidden="false" customHeight="false" outlineLevel="0" collapsed="false">
      <c r="A111" s="337" t="s">
        <v>191</v>
      </c>
      <c r="B111" s="351"/>
      <c r="C111" s="338" t="s">
        <v>192</v>
      </c>
      <c r="D111" s="188" t="s">
        <v>193</v>
      </c>
      <c r="E111" s="188" t="n">
        <v>135</v>
      </c>
      <c r="F111" s="370"/>
      <c r="G111" s="369" t="n">
        <f aca="false">F111*E111</f>
        <v>0</v>
      </c>
      <c r="H111" s="347"/>
    </row>
    <row r="112" s="186" customFormat="true" ht="11.25" hidden="false" customHeight="false" outlineLevel="0" collapsed="false">
      <c r="A112" s="337"/>
      <c r="B112" s="351"/>
      <c r="C112" s="338" t="s">
        <v>194</v>
      </c>
      <c r="D112" s="188"/>
      <c r="E112" s="188"/>
      <c r="F112" s="347"/>
      <c r="G112" s="347"/>
      <c r="H112" s="347"/>
    </row>
    <row r="113" s="186" customFormat="true" ht="11.25" hidden="false" customHeight="false" outlineLevel="0" collapsed="false">
      <c r="A113" s="337"/>
      <c r="B113" s="351"/>
      <c r="C113" s="338"/>
      <c r="D113" s="188"/>
      <c r="E113" s="188"/>
      <c r="F113" s="347"/>
      <c r="G113" s="347"/>
      <c r="H113" s="347"/>
    </row>
    <row r="114" s="186" customFormat="true" ht="11.25" hidden="false" customHeight="false" outlineLevel="0" collapsed="false">
      <c r="A114" s="337"/>
      <c r="B114" s="351"/>
      <c r="C114" s="338"/>
      <c r="D114" s="188"/>
      <c r="E114" s="188"/>
      <c r="F114" s="347"/>
      <c r="G114" s="347"/>
      <c r="H114" s="347"/>
    </row>
    <row r="115" s="186" customFormat="true" ht="11.25" hidden="false" customHeight="false" outlineLevel="0" collapsed="false">
      <c r="A115" s="337"/>
      <c r="B115" s="351"/>
      <c r="C115" s="356" t="s">
        <v>195</v>
      </c>
      <c r="D115" s="188"/>
      <c r="E115" s="188"/>
      <c r="F115" s="347"/>
      <c r="G115" s="347"/>
      <c r="H115" s="347"/>
    </row>
    <row r="116" s="186" customFormat="true" ht="11.25" hidden="false" customHeight="false" outlineLevel="0" collapsed="false">
      <c r="A116" s="337"/>
      <c r="B116" s="351"/>
      <c r="C116" s="338"/>
      <c r="D116" s="188"/>
      <c r="E116" s="188"/>
      <c r="F116" s="347"/>
      <c r="G116" s="347"/>
      <c r="H116" s="347"/>
    </row>
    <row r="117" s="186" customFormat="true" ht="11.25" hidden="false" customHeight="false" outlineLevel="0" collapsed="false">
      <c r="A117" s="337" t="s">
        <v>196</v>
      </c>
      <c r="B117" s="371" t="s">
        <v>197</v>
      </c>
      <c r="C117" s="353" t="s">
        <v>198</v>
      </c>
      <c r="D117" s="372" t="s">
        <v>84</v>
      </c>
      <c r="E117" s="372" t="n">
        <v>1</v>
      </c>
      <c r="F117" s="370"/>
      <c r="G117" s="373" t="n">
        <f aca="false">F117*E117</f>
        <v>0</v>
      </c>
      <c r="H117" s="373"/>
    </row>
    <row r="118" s="186" customFormat="true" ht="11.25" hidden="false" customHeight="false" outlineLevel="0" collapsed="false">
      <c r="A118" s="337"/>
      <c r="B118" s="371"/>
      <c r="C118" s="353" t="s">
        <v>199</v>
      </c>
      <c r="D118" s="372"/>
      <c r="E118" s="372"/>
      <c r="F118" s="373"/>
      <c r="G118" s="373" t="n">
        <f aca="false">F118*E118</f>
        <v>0</v>
      </c>
      <c r="H118" s="373"/>
    </row>
    <row r="119" s="186" customFormat="true" ht="11.25" hidden="false" customHeight="false" outlineLevel="0" collapsed="false">
      <c r="A119" s="337"/>
      <c r="B119" s="371"/>
      <c r="C119" s="353" t="s">
        <v>200</v>
      </c>
      <c r="D119" s="372"/>
      <c r="E119" s="372"/>
      <c r="F119" s="373"/>
      <c r="G119" s="373"/>
      <c r="H119" s="373"/>
    </row>
    <row r="120" s="186" customFormat="true" ht="11.25" hidden="false" customHeight="false" outlineLevel="0" collapsed="false">
      <c r="A120" s="337"/>
      <c r="B120" s="371"/>
      <c r="C120" s="353" t="s">
        <v>201</v>
      </c>
      <c r="D120" s="372"/>
      <c r="E120" s="372"/>
      <c r="F120" s="373"/>
      <c r="G120" s="373"/>
      <c r="H120" s="373"/>
    </row>
    <row r="121" s="186" customFormat="true" ht="11.25" hidden="false" customHeight="false" outlineLevel="0" collapsed="false">
      <c r="A121" s="337"/>
      <c r="B121" s="371"/>
      <c r="C121" s="353" t="s">
        <v>202</v>
      </c>
      <c r="D121" s="372"/>
      <c r="E121" s="372"/>
      <c r="F121" s="373"/>
      <c r="G121" s="373"/>
      <c r="H121" s="373"/>
    </row>
    <row r="122" s="186" customFormat="true" ht="11.25" hidden="false" customHeight="false" outlineLevel="0" collapsed="false">
      <c r="A122" s="337"/>
      <c r="B122" s="371"/>
      <c r="C122" s="353" t="s">
        <v>203</v>
      </c>
      <c r="D122" s="372"/>
      <c r="E122" s="372"/>
      <c r="F122" s="373"/>
      <c r="G122" s="373"/>
      <c r="H122" s="373"/>
    </row>
    <row r="123" s="186" customFormat="true" ht="11.25" hidden="false" customHeight="false" outlineLevel="0" collapsed="false">
      <c r="A123" s="337"/>
      <c r="B123" s="371"/>
      <c r="C123" s="353" t="s">
        <v>204</v>
      </c>
      <c r="D123" s="372"/>
      <c r="E123" s="372"/>
      <c r="F123" s="373"/>
      <c r="G123" s="373"/>
      <c r="H123" s="373"/>
    </row>
    <row r="124" s="186" customFormat="true" ht="11.25" hidden="false" customHeight="false" outlineLevel="0" collapsed="false">
      <c r="A124" s="337"/>
      <c r="B124" s="371"/>
      <c r="C124" s="353" t="s">
        <v>205</v>
      </c>
      <c r="D124" s="372"/>
      <c r="E124" s="372"/>
      <c r="F124" s="373"/>
      <c r="G124" s="373"/>
      <c r="H124" s="373"/>
    </row>
    <row r="125" s="186" customFormat="true" ht="11.25" hidden="false" customHeight="false" outlineLevel="0" collapsed="false">
      <c r="A125" s="337"/>
      <c r="B125" s="371"/>
      <c r="C125" s="353" t="s">
        <v>206</v>
      </c>
      <c r="D125" s="372"/>
      <c r="E125" s="372"/>
      <c r="F125" s="373"/>
      <c r="G125" s="373"/>
      <c r="H125" s="373"/>
    </row>
    <row r="126" s="186" customFormat="true" ht="11.25" hidden="false" customHeight="false" outlineLevel="0" collapsed="false">
      <c r="A126" s="337"/>
      <c r="B126" s="371"/>
      <c r="C126" s="353" t="s">
        <v>207</v>
      </c>
      <c r="D126" s="372"/>
      <c r="E126" s="372"/>
      <c r="F126" s="373"/>
      <c r="G126" s="373"/>
      <c r="H126" s="373"/>
    </row>
    <row r="127" s="186" customFormat="true" ht="11.25" hidden="false" customHeight="false" outlineLevel="0" collapsed="false">
      <c r="A127" s="337"/>
      <c r="B127" s="371"/>
      <c r="C127" s="353"/>
      <c r="D127" s="374"/>
      <c r="E127" s="374"/>
      <c r="F127" s="373"/>
      <c r="G127" s="373"/>
      <c r="H127" s="373"/>
    </row>
    <row r="128" s="186" customFormat="true" ht="11.25" hidden="false" customHeight="false" outlineLevel="0" collapsed="false">
      <c r="A128" s="337" t="s">
        <v>208</v>
      </c>
      <c r="B128" s="371" t="s">
        <v>209</v>
      </c>
      <c r="C128" s="353" t="s">
        <v>210</v>
      </c>
      <c r="D128" s="372" t="s">
        <v>84</v>
      </c>
      <c r="E128" s="372" t="n">
        <v>1</v>
      </c>
      <c r="F128" s="370"/>
      <c r="G128" s="373" t="n">
        <f aca="false">F128*E128</f>
        <v>0</v>
      </c>
      <c r="H128" s="373"/>
    </row>
    <row r="129" s="186" customFormat="true" ht="11.25" hidden="false" customHeight="false" outlineLevel="0" collapsed="false">
      <c r="A129" s="337"/>
      <c r="B129" s="371"/>
      <c r="C129" s="353" t="s">
        <v>148</v>
      </c>
      <c r="D129" s="372"/>
      <c r="E129" s="372"/>
      <c r="F129" s="373"/>
      <c r="G129" s="373"/>
      <c r="H129" s="373"/>
    </row>
    <row r="130" s="186" customFormat="true" ht="11.25" hidden="false" customHeight="false" outlineLevel="0" collapsed="false">
      <c r="A130" s="337"/>
      <c r="B130" s="371"/>
      <c r="C130" s="353" t="s">
        <v>149</v>
      </c>
      <c r="D130" s="372"/>
      <c r="E130" s="372"/>
      <c r="F130" s="373"/>
      <c r="G130" s="373"/>
      <c r="H130" s="373"/>
    </row>
    <row r="131" s="186" customFormat="true" ht="11.25" hidden="false" customHeight="false" outlineLevel="0" collapsed="false">
      <c r="A131" s="337"/>
      <c r="B131" s="371"/>
      <c r="C131" s="353" t="s">
        <v>150</v>
      </c>
      <c r="D131" s="372"/>
      <c r="E131" s="372"/>
      <c r="F131" s="373"/>
      <c r="G131" s="373"/>
      <c r="H131" s="373"/>
    </row>
    <row r="132" s="186" customFormat="true" ht="11.25" hidden="false" customHeight="false" outlineLevel="0" collapsed="false">
      <c r="A132" s="337"/>
      <c r="B132" s="371"/>
      <c r="C132" s="353" t="s">
        <v>151</v>
      </c>
      <c r="D132" s="372"/>
      <c r="E132" s="372"/>
      <c r="F132" s="373"/>
      <c r="G132" s="373"/>
      <c r="H132" s="373"/>
    </row>
    <row r="133" s="186" customFormat="true" ht="11.25" hidden="false" customHeight="false" outlineLevel="0" collapsed="false">
      <c r="A133" s="337"/>
      <c r="B133" s="371"/>
      <c r="C133" s="353" t="s">
        <v>152</v>
      </c>
      <c r="D133" s="372"/>
      <c r="E133" s="372"/>
      <c r="F133" s="373"/>
      <c r="G133" s="373"/>
      <c r="H133" s="373"/>
    </row>
    <row r="134" s="186" customFormat="true" ht="11.25" hidden="false" customHeight="false" outlineLevel="0" collapsed="false">
      <c r="A134" s="337"/>
      <c r="B134" s="371"/>
      <c r="C134" s="353"/>
      <c r="D134" s="372"/>
      <c r="E134" s="372"/>
      <c r="F134" s="373"/>
      <c r="G134" s="373"/>
      <c r="H134" s="373"/>
    </row>
    <row r="135" s="186" customFormat="true" ht="11.25" hidden="false" customHeight="false" outlineLevel="0" collapsed="false">
      <c r="A135" s="337"/>
      <c r="B135" s="371"/>
      <c r="C135" s="353"/>
      <c r="D135" s="372"/>
      <c r="E135" s="372"/>
      <c r="F135" s="373"/>
      <c r="G135" s="373"/>
      <c r="H135" s="373"/>
    </row>
    <row r="136" s="186" customFormat="true" ht="11.25" hidden="false" customHeight="false" outlineLevel="0" collapsed="false">
      <c r="A136" s="337"/>
      <c r="B136" s="371"/>
      <c r="C136" s="356" t="s">
        <v>211</v>
      </c>
      <c r="D136" s="372"/>
      <c r="E136" s="372"/>
      <c r="F136" s="373"/>
      <c r="G136" s="373"/>
      <c r="H136" s="373"/>
    </row>
    <row r="137" s="186" customFormat="true" ht="11.25" hidden="false" customHeight="false" outlineLevel="0" collapsed="false">
      <c r="A137" s="337"/>
      <c r="B137" s="371"/>
      <c r="C137" s="353"/>
      <c r="D137" s="372"/>
      <c r="E137" s="372"/>
      <c r="F137" s="373"/>
      <c r="G137" s="373"/>
      <c r="H137" s="373"/>
    </row>
    <row r="138" s="186" customFormat="true" ht="11.25" hidden="false" customHeight="false" outlineLevel="0" collapsed="false">
      <c r="A138" s="337" t="s">
        <v>212</v>
      </c>
      <c r="B138" s="371" t="s">
        <v>213</v>
      </c>
      <c r="C138" s="338" t="s">
        <v>214</v>
      </c>
      <c r="D138" s="188" t="s">
        <v>84</v>
      </c>
      <c r="E138" s="188" t="n">
        <v>1</v>
      </c>
      <c r="F138" s="352"/>
      <c r="G138" s="347" t="n">
        <f aca="false">F138*E138</f>
        <v>0</v>
      </c>
      <c r="H138" s="373"/>
    </row>
    <row r="139" s="186" customFormat="true" ht="11.25" hidden="false" customHeight="false" outlineLevel="0" collapsed="false">
      <c r="A139" s="337"/>
      <c r="B139" s="371"/>
      <c r="C139" s="338" t="s">
        <v>215</v>
      </c>
      <c r="D139" s="188"/>
      <c r="E139" s="188"/>
      <c r="F139" s="347"/>
      <c r="G139" s="347"/>
      <c r="H139" s="373"/>
    </row>
    <row r="140" s="186" customFormat="true" ht="11.25" hidden="false" customHeight="false" outlineLevel="0" collapsed="false">
      <c r="A140" s="337"/>
      <c r="B140" s="371"/>
      <c r="C140" s="356" t="s">
        <v>216</v>
      </c>
      <c r="D140" s="188"/>
      <c r="E140" s="188"/>
      <c r="F140" s="347"/>
      <c r="G140" s="347"/>
      <c r="H140" s="373"/>
    </row>
    <row r="141" s="186" customFormat="true" ht="11.25" hidden="false" customHeight="false" outlineLevel="0" collapsed="false">
      <c r="A141" s="337"/>
      <c r="B141" s="371"/>
      <c r="C141" s="338" t="s">
        <v>157</v>
      </c>
      <c r="D141" s="188"/>
      <c r="E141" s="188"/>
      <c r="F141" s="347"/>
      <c r="G141" s="347"/>
      <c r="H141" s="373"/>
    </row>
    <row r="142" s="186" customFormat="true" ht="11.25" hidden="false" customHeight="false" outlineLevel="0" collapsed="false">
      <c r="A142" s="337"/>
      <c r="B142" s="371"/>
      <c r="C142" s="338" t="s">
        <v>158</v>
      </c>
      <c r="D142" s="188"/>
      <c r="E142" s="188"/>
      <c r="F142" s="347"/>
      <c r="G142" s="358"/>
      <c r="H142" s="373"/>
    </row>
    <row r="143" s="186" customFormat="true" ht="11.25" hidden="false" customHeight="false" outlineLevel="0" collapsed="false">
      <c r="A143" s="337"/>
      <c r="B143" s="371"/>
      <c r="C143" s="353"/>
      <c r="D143" s="372"/>
      <c r="E143" s="372"/>
      <c r="F143" s="373"/>
      <c r="G143" s="373"/>
      <c r="H143" s="373"/>
    </row>
    <row r="144" s="186" customFormat="true" ht="11.25" hidden="false" customHeight="false" outlineLevel="0" collapsed="false">
      <c r="A144" s="337" t="s">
        <v>217</v>
      </c>
      <c r="B144" s="371" t="s">
        <v>218</v>
      </c>
      <c r="C144" s="366" t="s">
        <v>219</v>
      </c>
      <c r="D144" s="375" t="s">
        <v>84</v>
      </c>
      <c r="E144" s="375" t="n">
        <v>1</v>
      </c>
      <c r="F144" s="352"/>
      <c r="G144" s="355" t="n">
        <f aca="false">F144*E144</f>
        <v>0</v>
      </c>
      <c r="H144" s="373"/>
    </row>
    <row r="145" s="186" customFormat="true" ht="11.25" hidden="false" customHeight="false" outlineLevel="0" collapsed="false">
      <c r="A145" s="337"/>
      <c r="B145" s="351"/>
      <c r="C145" s="366" t="s">
        <v>220</v>
      </c>
      <c r="D145" s="375"/>
      <c r="E145" s="375"/>
      <c r="F145" s="355"/>
      <c r="G145" s="355"/>
      <c r="H145" s="347"/>
    </row>
    <row r="146" s="186" customFormat="true" ht="11.25" hidden="false" customHeight="false" outlineLevel="0" collapsed="false">
      <c r="A146" s="337"/>
      <c r="B146" s="351"/>
      <c r="C146" s="366" t="s">
        <v>221</v>
      </c>
      <c r="D146" s="375"/>
      <c r="E146" s="375"/>
      <c r="F146" s="355"/>
      <c r="G146" s="355"/>
      <c r="H146" s="347"/>
    </row>
    <row r="147" s="186" customFormat="true" ht="11.25" hidden="false" customHeight="false" outlineLevel="0" collapsed="false">
      <c r="A147" s="337"/>
      <c r="B147" s="351"/>
      <c r="C147" s="338" t="s">
        <v>222</v>
      </c>
      <c r="D147" s="375"/>
      <c r="E147" s="375"/>
      <c r="F147" s="355"/>
      <c r="G147" s="355"/>
      <c r="H147" s="347"/>
    </row>
    <row r="148" s="186" customFormat="true" ht="11.25" hidden="false" customHeight="false" outlineLevel="0" collapsed="false">
      <c r="A148" s="337"/>
      <c r="B148" s="351"/>
      <c r="C148" s="338"/>
      <c r="D148" s="375"/>
      <c r="E148" s="375"/>
      <c r="F148" s="355"/>
      <c r="G148" s="355"/>
      <c r="H148" s="347"/>
    </row>
    <row r="149" s="186" customFormat="true" ht="11.25" hidden="false" customHeight="false" outlineLevel="0" collapsed="false">
      <c r="A149" s="337" t="s">
        <v>223</v>
      </c>
      <c r="B149" s="351"/>
      <c r="C149" s="338" t="s">
        <v>224</v>
      </c>
      <c r="D149" s="188" t="s">
        <v>193</v>
      </c>
      <c r="E149" s="188" t="n">
        <v>105</v>
      </c>
      <c r="F149" s="370"/>
      <c r="G149" s="369" t="n">
        <f aca="false">F149*E149</f>
        <v>0</v>
      </c>
      <c r="H149" s="347"/>
    </row>
    <row r="150" s="186" customFormat="true" ht="11.25" hidden="false" customHeight="false" outlineLevel="0" collapsed="false">
      <c r="A150" s="337"/>
      <c r="B150" s="351"/>
      <c r="C150" s="338" t="s">
        <v>194</v>
      </c>
      <c r="D150" s="188"/>
      <c r="E150" s="188"/>
      <c r="F150" s="347"/>
      <c r="G150" s="347"/>
      <c r="H150" s="347"/>
    </row>
    <row r="151" s="186" customFormat="true" ht="11.25" hidden="false" customHeight="false" outlineLevel="0" collapsed="false">
      <c r="A151" s="337"/>
      <c r="B151" s="351"/>
      <c r="C151" s="338"/>
      <c r="D151" s="188"/>
      <c r="E151" s="188"/>
      <c r="F151" s="347"/>
      <c r="G151" s="347"/>
      <c r="H151" s="347"/>
    </row>
    <row r="152" s="186" customFormat="true" ht="11.25" hidden="false" customHeight="false" outlineLevel="0" collapsed="false">
      <c r="A152" s="337"/>
      <c r="B152" s="351"/>
      <c r="C152" s="338"/>
      <c r="D152" s="188"/>
      <c r="E152" s="188"/>
      <c r="F152" s="347"/>
      <c r="G152" s="347"/>
      <c r="H152" s="347"/>
    </row>
    <row r="153" s="186" customFormat="true" ht="11.25" hidden="false" customHeight="false" outlineLevel="0" collapsed="false">
      <c r="A153" s="337"/>
      <c r="B153" s="351"/>
      <c r="C153" s="356" t="s">
        <v>225</v>
      </c>
      <c r="D153" s="188"/>
      <c r="E153" s="188"/>
      <c r="F153" s="347"/>
      <c r="G153" s="347"/>
      <c r="H153" s="347"/>
    </row>
    <row r="154" s="186" customFormat="true" ht="11.25" hidden="false" customHeight="false" outlineLevel="0" collapsed="false">
      <c r="A154" s="337"/>
      <c r="B154" s="351"/>
      <c r="C154" s="338"/>
      <c r="D154" s="188"/>
      <c r="E154" s="188"/>
      <c r="F154" s="347"/>
      <c r="G154" s="347"/>
      <c r="H154" s="347"/>
    </row>
    <row r="155" s="186" customFormat="true" ht="11.25" hidden="false" customHeight="false" outlineLevel="0" collapsed="false">
      <c r="A155" s="337" t="s">
        <v>226</v>
      </c>
      <c r="B155" s="351"/>
      <c r="C155" s="338" t="s">
        <v>227</v>
      </c>
      <c r="D155" s="188" t="s">
        <v>117</v>
      </c>
      <c r="E155" s="376" t="n">
        <v>45000</v>
      </c>
      <c r="F155" s="352"/>
      <c r="G155" s="347" t="n">
        <f aca="false">E155*F155</f>
        <v>0</v>
      </c>
      <c r="H155" s="347"/>
    </row>
    <row r="156" s="186" customFormat="true" ht="11.25" hidden="false" customHeight="false" outlineLevel="0" collapsed="false">
      <c r="A156" s="337"/>
      <c r="B156" s="351"/>
      <c r="C156" s="338"/>
      <c r="D156" s="188"/>
      <c r="E156" s="376"/>
      <c r="F156" s="347"/>
      <c r="G156" s="347" t="n">
        <f aca="false">E156*F156</f>
        <v>0</v>
      </c>
      <c r="H156" s="347"/>
    </row>
    <row r="157" s="186" customFormat="true" ht="11.25" hidden="false" customHeight="false" outlineLevel="0" collapsed="false">
      <c r="A157" s="337" t="s">
        <v>228</v>
      </c>
      <c r="B157" s="351"/>
      <c r="C157" s="377" t="s">
        <v>229</v>
      </c>
      <c r="D157" s="188" t="s">
        <v>187</v>
      </c>
      <c r="E157" s="376" t="n">
        <v>1</v>
      </c>
      <c r="F157" s="352"/>
      <c r="G157" s="347" t="n">
        <f aca="false">E157*F157</f>
        <v>0</v>
      </c>
      <c r="H157" s="347"/>
    </row>
    <row r="158" s="186" customFormat="true" ht="11.25" hidden="false" customHeight="false" outlineLevel="0" collapsed="false">
      <c r="A158" s="337"/>
      <c r="B158" s="351"/>
      <c r="C158" s="377"/>
      <c r="D158" s="188"/>
      <c r="E158" s="376"/>
      <c r="F158" s="347"/>
      <c r="G158" s="347"/>
      <c r="H158" s="347"/>
    </row>
    <row r="159" s="186" customFormat="true" ht="11.25" hidden="false" customHeight="false" outlineLevel="0" collapsed="false">
      <c r="A159" s="337" t="s">
        <v>230</v>
      </c>
      <c r="B159" s="351"/>
      <c r="C159" s="338" t="s">
        <v>231</v>
      </c>
      <c r="D159" s="188" t="s">
        <v>117</v>
      </c>
      <c r="E159" s="376" t="n">
        <v>5500</v>
      </c>
      <c r="F159" s="352"/>
      <c r="G159" s="347" t="n">
        <f aca="false">E159*F159</f>
        <v>0</v>
      </c>
      <c r="H159" s="347"/>
    </row>
    <row r="160" s="186" customFormat="true" ht="11.25" hidden="false" customHeight="false" outlineLevel="0" collapsed="false">
      <c r="A160" s="337"/>
      <c r="B160" s="351"/>
      <c r="C160" s="377" t="s">
        <v>232</v>
      </c>
      <c r="D160" s="188"/>
      <c r="E160" s="376"/>
      <c r="F160" s="347"/>
      <c r="G160" s="347"/>
      <c r="H160" s="347"/>
    </row>
    <row r="161" s="186" customFormat="true" ht="11.25" hidden="false" customHeight="false" outlineLevel="0" collapsed="false">
      <c r="A161" s="337"/>
      <c r="B161" s="351"/>
      <c r="C161" s="377" t="s">
        <v>233</v>
      </c>
      <c r="D161" s="188"/>
      <c r="E161" s="376"/>
      <c r="F161" s="347"/>
      <c r="G161" s="347"/>
      <c r="H161" s="347"/>
    </row>
    <row r="162" s="186" customFormat="true" ht="56.25" hidden="false" customHeight="false" outlineLevel="0" collapsed="false">
      <c r="A162" s="337"/>
      <c r="B162" s="351"/>
      <c r="C162" s="378" t="s">
        <v>234</v>
      </c>
      <c r="D162" s="188"/>
      <c r="E162" s="376"/>
      <c r="F162" s="347"/>
      <c r="G162" s="347"/>
      <c r="H162" s="347"/>
    </row>
    <row r="163" s="186" customFormat="true" ht="11.25" hidden="false" customHeight="false" outlineLevel="0" collapsed="false">
      <c r="A163" s="337" t="s">
        <v>235</v>
      </c>
      <c r="B163" s="351"/>
      <c r="C163" s="338" t="s">
        <v>236</v>
      </c>
      <c r="D163" s="188" t="s">
        <v>117</v>
      </c>
      <c r="E163" s="376" t="n">
        <v>4500</v>
      </c>
      <c r="F163" s="352"/>
      <c r="G163" s="347" t="n">
        <f aca="false">E163*F163</f>
        <v>0</v>
      </c>
      <c r="H163" s="347"/>
    </row>
    <row r="164" s="186" customFormat="true" ht="11.25" hidden="false" customHeight="false" outlineLevel="0" collapsed="false">
      <c r="A164" s="337"/>
      <c r="B164" s="351"/>
      <c r="C164" s="377" t="s">
        <v>232</v>
      </c>
      <c r="D164" s="188"/>
      <c r="E164" s="376"/>
      <c r="F164" s="347"/>
      <c r="G164" s="347"/>
      <c r="H164" s="347"/>
    </row>
    <row r="165" s="186" customFormat="true" ht="11.25" hidden="false" customHeight="false" outlineLevel="0" collapsed="false">
      <c r="A165" s="337"/>
      <c r="B165" s="351"/>
      <c r="C165" s="377" t="s">
        <v>233</v>
      </c>
      <c r="D165" s="188"/>
      <c r="E165" s="376"/>
      <c r="F165" s="347"/>
      <c r="G165" s="347"/>
      <c r="H165" s="347"/>
    </row>
    <row r="166" s="186" customFormat="true" ht="56.25" hidden="false" customHeight="false" outlineLevel="0" collapsed="false">
      <c r="A166" s="337"/>
      <c r="B166" s="351"/>
      <c r="C166" s="378" t="s">
        <v>234</v>
      </c>
      <c r="D166" s="188"/>
      <c r="E166" s="376"/>
      <c r="F166" s="347"/>
      <c r="G166" s="347"/>
      <c r="H166" s="347"/>
    </row>
    <row r="167" s="186" customFormat="true" ht="11.25" hidden="false" customHeight="false" outlineLevel="0" collapsed="false">
      <c r="A167" s="337" t="s">
        <v>237</v>
      </c>
      <c r="B167" s="351"/>
      <c r="C167" s="338" t="s">
        <v>238</v>
      </c>
      <c r="D167" s="188" t="s">
        <v>117</v>
      </c>
      <c r="E167" s="376" t="n">
        <v>2500</v>
      </c>
      <c r="F167" s="352"/>
      <c r="G167" s="347" t="n">
        <f aca="false">E167*F167</f>
        <v>0</v>
      </c>
      <c r="H167" s="347"/>
    </row>
    <row r="168" s="186" customFormat="true" ht="11.25" hidden="false" customHeight="false" outlineLevel="0" collapsed="false">
      <c r="A168" s="337"/>
      <c r="B168" s="351"/>
      <c r="C168" s="377" t="s">
        <v>232</v>
      </c>
      <c r="D168" s="188"/>
      <c r="E168" s="376"/>
      <c r="F168" s="347"/>
      <c r="G168" s="347"/>
      <c r="H168" s="347"/>
    </row>
    <row r="169" s="186" customFormat="true" ht="11.25" hidden="false" customHeight="false" outlineLevel="0" collapsed="false">
      <c r="A169" s="337"/>
      <c r="B169" s="351"/>
      <c r="C169" s="377" t="s">
        <v>233</v>
      </c>
      <c r="D169" s="188"/>
      <c r="E169" s="376"/>
      <c r="F169" s="347"/>
      <c r="G169" s="347"/>
      <c r="H169" s="347"/>
    </row>
    <row r="170" s="186" customFormat="true" ht="56.25" hidden="false" customHeight="false" outlineLevel="0" collapsed="false">
      <c r="A170" s="337"/>
      <c r="B170" s="351"/>
      <c r="C170" s="378" t="s">
        <v>234</v>
      </c>
      <c r="D170" s="188"/>
      <c r="E170" s="376"/>
      <c r="F170" s="347"/>
      <c r="G170" s="347"/>
      <c r="H170" s="347"/>
    </row>
    <row r="171" s="186" customFormat="true" ht="11.25" hidden="false" customHeight="false" outlineLevel="0" collapsed="false">
      <c r="A171" s="337" t="s">
        <v>239</v>
      </c>
      <c r="B171" s="351"/>
      <c r="C171" s="338" t="s">
        <v>240</v>
      </c>
      <c r="D171" s="188" t="s">
        <v>117</v>
      </c>
      <c r="E171" s="376" t="n">
        <v>500</v>
      </c>
      <c r="F171" s="352"/>
      <c r="G171" s="347" t="n">
        <f aca="false">E171*F171</f>
        <v>0</v>
      </c>
      <c r="H171" s="347"/>
    </row>
    <row r="172" s="186" customFormat="true" ht="11.25" hidden="false" customHeight="false" outlineLevel="0" collapsed="false">
      <c r="A172" s="337"/>
      <c r="B172" s="351"/>
      <c r="C172" s="377" t="s">
        <v>232</v>
      </c>
      <c r="D172" s="188"/>
      <c r="E172" s="188"/>
      <c r="F172" s="347"/>
      <c r="G172" s="347"/>
      <c r="H172" s="347"/>
    </row>
    <row r="173" s="186" customFormat="true" ht="11.25" hidden="false" customHeight="false" outlineLevel="0" collapsed="false">
      <c r="A173" s="337"/>
      <c r="B173" s="351"/>
      <c r="C173" s="377" t="s">
        <v>233</v>
      </c>
      <c r="D173" s="188"/>
      <c r="E173" s="188"/>
      <c r="F173" s="347"/>
      <c r="G173" s="347"/>
      <c r="H173" s="347"/>
    </row>
    <row r="174" s="186" customFormat="true" ht="11.25" hidden="false" customHeight="false" outlineLevel="0" collapsed="false">
      <c r="A174" s="337"/>
      <c r="B174" s="351"/>
      <c r="C174" s="338"/>
      <c r="D174" s="188"/>
      <c r="E174" s="188"/>
      <c r="F174" s="347"/>
      <c r="G174" s="347"/>
      <c r="H174" s="347"/>
    </row>
    <row r="175" s="186" customFormat="true" ht="11.25" hidden="false" customHeight="false" outlineLevel="0" collapsed="false">
      <c r="A175" s="337" t="s">
        <v>241</v>
      </c>
      <c r="B175" s="351"/>
      <c r="C175" s="377" t="s">
        <v>242</v>
      </c>
      <c r="D175" s="379" t="s">
        <v>84</v>
      </c>
      <c r="E175" s="379" t="n">
        <v>10</v>
      </c>
      <c r="F175" s="380"/>
      <c r="G175" s="381" t="n">
        <f aca="false">E175*F175</f>
        <v>0</v>
      </c>
      <c r="H175" s="347"/>
    </row>
    <row r="176" s="186" customFormat="true" ht="11.25" hidden="false" customHeight="false" outlineLevel="0" collapsed="false">
      <c r="A176" s="337"/>
      <c r="B176" s="351"/>
      <c r="C176" s="377" t="s">
        <v>233</v>
      </c>
      <c r="D176" s="379"/>
      <c r="E176" s="379"/>
      <c r="F176" s="381"/>
      <c r="G176" s="381"/>
      <c r="H176" s="347"/>
    </row>
    <row r="177" s="186" customFormat="true" ht="11.25" hidden="false" customHeight="false" outlineLevel="0" collapsed="false">
      <c r="A177" s="337"/>
      <c r="B177" s="351"/>
      <c r="C177" s="338"/>
      <c r="D177" s="188"/>
      <c r="E177" s="188"/>
      <c r="F177" s="347"/>
      <c r="G177" s="347"/>
      <c r="H177" s="347"/>
    </row>
    <row r="178" s="186" customFormat="true" ht="11.25" hidden="false" customHeight="true" outlineLevel="0" collapsed="false">
      <c r="A178" s="336"/>
      <c r="B178" s="371"/>
      <c r="C178" s="368"/>
      <c r="D178" s="188"/>
      <c r="E178" s="188"/>
      <c r="F178" s="347"/>
      <c r="G178" s="347"/>
      <c r="H178" s="347"/>
      <c r="J178" s="382"/>
    </row>
    <row r="179" s="186" customFormat="true" ht="11.25" hidden="false" customHeight="true" outlineLevel="0" collapsed="false">
      <c r="A179" s="383"/>
      <c r="B179" s="384"/>
      <c r="C179" s="368"/>
      <c r="D179" s="188"/>
      <c r="E179" s="188"/>
      <c r="F179" s="347"/>
      <c r="G179" s="347" t="n">
        <f aca="false">SUM(G17:G178)</f>
        <v>0</v>
      </c>
      <c r="H179" s="347" t="n">
        <f aca="false">SUM(H109:H178)</f>
        <v>0</v>
      </c>
    </row>
    <row r="180" s="186" customFormat="true" ht="11.25" hidden="false" customHeight="true" outlineLevel="0" collapsed="false">
      <c r="A180" s="385" t="s">
        <v>243</v>
      </c>
      <c r="B180" s="386"/>
      <c r="C180" s="387"/>
      <c r="D180" s="388"/>
      <c r="E180" s="388"/>
      <c r="F180" s="389"/>
      <c r="G180" s="390" t="n">
        <f aca="false">G179+H179</f>
        <v>0</v>
      </c>
      <c r="H180" s="391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393"/>
      <c r="G181" s="394"/>
      <c r="H181" s="395"/>
      <c r="J181" s="382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393"/>
      <c r="G182" s="394"/>
      <c r="H182" s="39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393"/>
      <c r="G183" s="394"/>
      <c r="H183" s="39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393"/>
      <c r="G184" s="394"/>
      <c r="H184" s="39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393"/>
      <c r="G185" s="394"/>
      <c r="H185" s="39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393"/>
      <c r="G186" s="394"/>
      <c r="H186" s="39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393"/>
      <c r="G187" s="394"/>
      <c r="H187" s="39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393"/>
      <c r="G188" s="394"/>
      <c r="H188" s="39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393"/>
      <c r="G189" s="394"/>
      <c r="H189" s="39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393"/>
      <c r="G190" s="394"/>
      <c r="H190" s="39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393"/>
      <c r="G191" s="394"/>
      <c r="H191" s="39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393"/>
      <c r="G192" s="394"/>
      <c r="H192" s="39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393"/>
      <c r="G193" s="394"/>
      <c r="H193" s="39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393"/>
      <c r="G194" s="394"/>
      <c r="H194" s="39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393"/>
      <c r="G195" s="394"/>
      <c r="H195" s="39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393"/>
      <c r="G196" s="394"/>
      <c r="H196" s="39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393"/>
      <c r="G197" s="394"/>
      <c r="H197" s="39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393"/>
      <c r="G198" s="394"/>
      <c r="H198" s="39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393"/>
      <c r="G199" s="394"/>
      <c r="H199" s="39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393"/>
      <c r="G200" s="394"/>
      <c r="H200" s="39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393"/>
      <c r="G201" s="394"/>
      <c r="H201" s="39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393"/>
      <c r="G202" s="394"/>
      <c r="H202" s="395"/>
    </row>
    <row r="203" s="186" customFormat="true" ht="11.25" hidden="false" customHeight="true" outlineLevel="0" collapsed="false">
      <c r="A203" s="392"/>
      <c r="B203" s="278"/>
      <c r="C203" s="192"/>
      <c r="D203" s="240"/>
      <c r="E203" s="240"/>
      <c r="F203" s="393"/>
      <c r="G203" s="394"/>
      <c r="H203" s="395"/>
    </row>
    <row r="204" s="186" customFormat="true" ht="11.25" hidden="false" customHeight="true" outlineLevel="0" collapsed="false">
      <c r="A204" s="392"/>
      <c r="B204" s="278"/>
      <c r="C204" s="192"/>
      <c r="D204" s="240"/>
      <c r="E204" s="240"/>
      <c r="F204" s="393"/>
      <c r="G204" s="394"/>
      <c r="H204" s="395"/>
    </row>
    <row r="205" s="186" customFormat="true" ht="11.25" hidden="false" customHeight="true" outlineLevel="0" collapsed="false">
      <c r="A205" s="392"/>
      <c r="B205" s="278"/>
      <c r="C205" s="192"/>
      <c r="D205" s="240"/>
      <c r="E205" s="240"/>
      <c r="F205" s="393"/>
      <c r="G205" s="394"/>
      <c r="H205" s="395"/>
    </row>
    <row r="206" s="186" customFormat="true" ht="11.25" hidden="false" customHeight="true" outlineLevel="0" collapsed="false">
      <c r="A206" s="392"/>
      <c r="B206" s="278"/>
      <c r="C206" s="192"/>
      <c r="D206" s="240"/>
      <c r="E206" s="240"/>
      <c r="F206" s="393"/>
      <c r="G206" s="394"/>
      <c r="H206" s="395"/>
    </row>
    <row r="207" s="186" customFormat="true" ht="11.25" hidden="false" customHeight="true" outlineLevel="0" collapsed="false">
      <c r="A207" s="392"/>
      <c r="B207" s="278"/>
      <c r="C207" s="192"/>
      <c r="D207" s="240"/>
      <c r="E207" s="240"/>
      <c r="F207" s="393"/>
      <c r="G207" s="394"/>
      <c r="H207" s="395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1.25" hidden="false" customHeight="true" outlineLevel="0" collapsed="false">
      <c r="A215" s="392"/>
      <c r="B215" s="278"/>
      <c r="C215" s="192"/>
      <c r="D215" s="240"/>
      <c r="E215" s="240"/>
      <c r="F215" s="393"/>
      <c r="G215" s="394"/>
      <c r="H215" s="395"/>
    </row>
    <row r="216" s="186" customFormat="true" ht="11.25" hidden="false" customHeight="true" outlineLevel="0" collapsed="false">
      <c r="A216" s="392"/>
      <c r="B216" s="278"/>
      <c r="C216" s="192"/>
      <c r="D216" s="240"/>
      <c r="E216" s="240"/>
      <c r="F216" s="393"/>
      <c r="G216" s="394"/>
      <c r="H216" s="395"/>
    </row>
    <row r="217" s="186" customFormat="true" ht="11.25" hidden="false" customHeight="true" outlineLevel="0" collapsed="false">
      <c r="A217" s="392"/>
      <c r="B217" s="278"/>
      <c r="C217" s="192"/>
      <c r="D217" s="240"/>
      <c r="E217" s="240"/>
      <c r="F217" s="393"/>
      <c r="G217" s="394"/>
      <c r="H217" s="395"/>
    </row>
    <row r="218" s="186" customFormat="true" ht="11.25" hidden="false" customHeight="true" outlineLevel="0" collapsed="false">
      <c r="A218" s="392"/>
      <c r="B218" s="278"/>
      <c r="C218" s="192"/>
      <c r="D218" s="240"/>
      <c r="E218" s="240"/>
      <c r="F218" s="393"/>
      <c r="G218" s="394"/>
      <c r="H218" s="395"/>
    </row>
    <row r="219" s="186" customFormat="true" ht="11.25" hidden="false" customHeight="true" outlineLevel="0" collapsed="false">
      <c r="A219" s="392"/>
      <c r="B219" s="278"/>
      <c r="C219" s="192"/>
      <c r="D219" s="240"/>
      <c r="E219" s="240"/>
      <c r="F219" s="393"/>
      <c r="G219" s="394"/>
      <c r="H219" s="395"/>
    </row>
    <row r="220" s="186" customFormat="true" ht="11.25" hidden="false" customHeight="true" outlineLevel="0" collapsed="false">
      <c r="A220" s="392"/>
      <c r="B220" s="278"/>
      <c r="C220" s="192"/>
      <c r="D220" s="240"/>
      <c r="E220" s="240"/>
      <c r="F220" s="393"/>
      <c r="G220" s="394"/>
      <c r="H220" s="395"/>
    </row>
    <row r="221" s="186" customFormat="true" ht="11.25" hidden="false" customHeight="true" outlineLevel="0" collapsed="false">
      <c r="A221" s="392"/>
      <c r="B221" s="278"/>
      <c r="C221" s="192"/>
      <c r="D221" s="240"/>
      <c r="E221" s="240"/>
      <c r="F221" s="393"/>
      <c r="G221" s="394"/>
      <c r="H221" s="395"/>
    </row>
    <row r="222" s="186" customFormat="true" ht="11.25" hidden="false" customHeight="true" outlineLevel="0" collapsed="false">
      <c r="A222" s="392"/>
      <c r="B222" s="278"/>
      <c r="C222" s="192"/>
      <c r="D222" s="240"/>
      <c r="E222" s="240"/>
      <c r="F222" s="393"/>
      <c r="G222" s="394"/>
      <c r="H222" s="395"/>
    </row>
    <row r="223" s="186" customFormat="true" ht="11.25" hidden="false" customHeight="true" outlineLevel="0" collapsed="false">
      <c r="A223" s="392"/>
      <c r="B223" s="278"/>
      <c r="C223" s="192"/>
      <c r="D223" s="240"/>
      <c r="E223" s="240"/>
      <c r="F223" s="393"/>
      <c r="G223" s="394"/>
      <c r="H223" s="395"/>
    </row>
    <row r="224" s="186" customFormat="true" ht="11.25" hidden="false" customHeight="true" outlineLevel="0" collapsed="false">
      <c r="A224" s="392"/>
      <c r="B224" s="278"/>
      <c r="C224" s="192"/>
      <c r="D224" s="240"/>
      <c r="E224" s="240"/>
      <c r="F224" s="393"/>
      <c r="G224" s="394"/>
      <c r="H224" s="395"/>
    </row>
    <row r="225" s="186" customFormat="true" ht="11.25" hidden="false" customHeight="true" outlineLevel="0" collapsed="false">
      <c r="A225" s="392"/>
      <c r="B225" s="278"/>
      <c r="C225" s="192"/>
      <c r="D225" s="240"/>
      <c r="E225" s="240"/>
      <c r="F225" s="393"/>
      <c r="G225" s="394"/>
      <c r="H225" s="395"/>
    </row>
    <row r="226" s="186" customFormat="true" ht="11.25" hidden="false" customHeight="true" outlineLevel="0" collapsed="false">
      <c r="A226" s="392"/>
      <c r="B226" s="278"/>
      <c r="C226" s="192"/>
      <c r="D226" s="240"/>
      <c r="E226" s="240"/>
      <c r="F226" s="393"/>
      <c r="G226" s="394"/>
      <c r="H226" s="395"/>
    </row>
    <row r="227" s="186" customFormat="true" ht="11.25" hidden="false" customHeight="true" outlineLevel="0" collapsed="false">
      <c r="A227" s="392"/>
      <c r="B227" s="278"/>
      <c r="C227" s="192"/>
      <c r="D227" s="240"/>
      <c r="E227" s="240"/>
      <c r="F227" s="393"/>
      <c r="G227" s="394"/>
      <c r="H227" s="395"/>
    </row>
    <row r="228" s="186" customFormat="true" ht="11.25" hidden="false" customHeight="true" outlineLevel="0" collapsed="false">
      <c r="A228" s="392"/>
      <c r="B228" s="278"/>
      <c r="C228" s="192"/>
      <c r="D228" s="240"/>
      <c r="E228" s="240"/>
      <c r="F228" s="393"/>
      <c r="G228" s="394"/>
      <c r="H228" s="395"/>
    </row>
    <row r="229" s="186" customFormat="true" ht="11.25" hidden="false" customHeight="true" outlineLevel="0" collapsed="false">
      <c r="A229" s="392"/>
      <c r="B229" s="278"/>
      <c r="C229" s="192"/>
      <c r="D229" s="240"/>
      <c r="E229" s="240"/>
      <c r="F229" s="393"/>
      <c r="G229" s="394"/>
      <c r="H229" s="395"/>
    </row>
    <row r="230" s="186" customFormat="true" ht="11.25" hidden="false" customHeight="true" outlineLevel="0" collapsed="false">
      <c r="A230" s="392"/>
      <c r="B230" s="278"/>
      <c r="C230" s="192"/>
      <c r="D230" s="240"/>
      <c r="E230" s="240"/>
      <c r="F230" s="393"/>
      <c r="G230" s="394"/>
      <c r="H230" s="395"/>
    </row>
    <row r="231" s="186" customFormat="true" ht="11.25" hidden="false" customHeight="true" outlineLevel="0" collapsed="false">
      <c r="A231" s="392"/>
      <c r="B231" s="278"/>
      <c r="C231" s="192"/>
      <c r="D231" s="240"/>
      <c r="E231" s="240"/>
      <c r="F231" s="393"/>
      <c r="G231" s="394"/>
      <c r="H231" s="395"/>
    </row>
    <row r="232" s="186" customFormat="true" ht="11.25" hidden="false" customHeight="true" outlineLevel="0" collapsed="false">
      <c r="A232" s="392"/>
      <c r="B232" s="278"/>
      <c r="C232" s="192"/>
      <c r="D232" s="240"/>
      <c r="E232" s="240"/>
      <c r="F232" s="393"/>
      <c r="G232" s="394"/>
      <c r="H232" s="395"/>
    </row>
    <row r="233" s="186" customFormat="true" ht="11.25" hidden="false" customHeight="true" outlineLevel="0" collapsed="false">
      <c r="A233" s="392"/>
      <c r="B233" s="278"/>
      <c r="C233" s="192"/>
      <c r="D233" s="240"/>
      <c r="E233" s="240"/>
      <c r="F233" s="393"/>
      <c r="G233" s="394"/>
      <c r="H233" s="395"/>
    </row>
    <row r="234" s="186" customFormat="true" ht="11.25" hidden="false" customHeight="true" outlineLevel="0" collapsed="false">
      <c r="A234" s="392"/>
      <c r="B234" s="278"/>
      <c r="C234" s="192"/>
      <c r="D234" s="240"/>
      <c r="E234" s="240"/>
      <c r="F234" s="393"/>
      <c r="G234" s="394"/>
      <c r="H234" s="395"/>
    </row>
    <row r="235" s="186" customFormat="true" ht="11.25" hidden="false" customHeight="true" outlineLevel="0" collapsed="false">
      <c r="A235" s="392"/>
      <c r="B235" s="278"/>
      <c r="C235" s="192"/>
      <c r="D235" s="240"/>
      <c r="E235" s="240"/>
      <c r="F235" s="393"/>
      <c r="G235" s="394"/>
      <c r="H235" s="395"/>
    </row>
    <row r="236" s="186" customFormat="true" ht="11.25" hidden="false" customHeight="true" outlineLevel="0" collapsed="false">
      <c r="A236" s="392"/>
      <c r="B236" s="278"/>
      <c r="C236" s="192"/>
      <c r="D236" s="240"/>
      <c r="E236" s="240"/>
      <c r="F236" s="393"/>
      <c r="G236" s="394"/>
      <c r="H236" s="395"/>
    </row>
    <row r="237" s="186" customFormat="true" ht="11.25" hidden="false" customHeight="true" outlineLevel="0" collapsed="false">
      <c r="A237" s="392"/>
      <c r="B237" s="278"/>
      <c r="C237" s="192"/>
      <c r="D237" s="240"/>
      <c r="E237" s="240"/>
      <c r="F237" s="393"/>
      <c r="G237" s="394"/>
      <c r="H237" s="395"/>
    </row>
    <row r="238" s="186" customFormat="true" ht="11.25" hidden="false" customHeight="true" outlineLevel="0" collapsed="false">
      <c r="A238" s="392"/>
      <c r="B238" s="278"/>
      <c r="C238" s="192"/>
      <c r="D238" s="240"/>
      <c r="E238" s="240"/>
      <c r="F238" s="393"/>
      <c r="G238" s="394"/>
      <c r="H238" s="395"/>
    </row>
    <row r="239" s="186" customFormat="true" ht="11.25" hidden="false" customHeight="true" outlineLevel="0" collapsed="false">
      <c r="A239" s="392"/>
      <c r="B239" s="278"/>
      <c r="C239" s="192"/>
      <c r="D239" s="240"/>
      <c r="E239" s="240"/>
      <c r="F239" s="393"/>
      <c r="G239" s="394"/>
      <c r="H239" s="395"/>
    </row>
    <row r="240" s="186" customFormat="true" ht="11.25" hidden="false" customHeight="true" outlineLevel="0" collapsed="false">
      <c r="A240" s="392"/>
      <c r="B240" s="278"/>
      <c r="C240" s="192"/>
      <c r="D240" s="240"/>
      <c r="E240" s="240"/>
      <c r="F240" s="393"/>
      <c r="G240" s="394"/>
      <c r="H240" s="395"/>
    </row>
    <row r="241" s="186" customFormat="true" ht="11.25" hidden="false" customHeight="true" outlineLevel="0" collapsed="false">
      <c r="A241" s="392"/>
      <c r="B241" s="278"/>
      <c r="C241" s="192"/>
      <c r="D241" s="240"/>
      <c r="E241" s="240"/>
      <c r="F241" s="393"/>
      <c r="G241" s="394"/>
      <c r="H241" s="395"/>
    </row>
    <row r="242" s="186" customFormat="true" ht="11.25" hidden="false" customHeight="true" outlineLevel="0" collapsed="false">
      <c r="A242" s="392"/>
      <c r="B242" s="278"/>
      <c r="C242" s="192"/>
      <c r="D242" s="240"/>
      <c r="E242" s="240"/>
      <c r="F242" s="393"/>
      <c r="G242" s="394"/>
      <c r="H242" s="395"/>
    </row>
    <row r="243" s="186" customFormat="true" ht="11.25" hidden="false" customHeight="true" outlineLevel="0" collapsed="false">
      <c r="A243" s="392"/>
      <c r="B243" s="278"/>
      <c r="C243" s="192"/>
      <c r="D243" s="240"/>
      <c r="E243" s="240"/>
      <c r="F243" s="393"/>
      <c r="G243" s="394"/>
      <c r="H243" s="395"/>
    </row>
    <row r="244" s="186" customFormat="true" ht="11.25" hidden="false" customHeight="false" outlineLevel="0" collapsed="false">
      <c r="A244" s="243"/>
      <c r="B244" s="266"/>
      <c r="D244" s="187"/>
      <c r="E244" s="187"/>
      <c r="F244" s="395"/>
      <c r="G244" s="394"/>
      <c r="H244" s="395"/>
    </row>
    <row r="245" s="186" customFormat="true" ht="11.25" hidden="false" customHeight="false" outlineLevel="0" collapsed="false">
      <c r="A245" s="243"/>
      <c r="B245" s="266"/>
      <c r="D245" s="187"/>
      <c r="E245" s="187"/>
      <c r="F245" s="395"/>
      <c r="G245" s="394"/>
      <c r="H245" s="395"/>
    </row>
    <row r="246" s="186" customFormat="true" ht="11.25" hidden="false" customHeight="false" outlineLevel="0" collapsed="false">
      <c r="A246" s="243"/>
      <c r="B246" s="266"/>
      <c r="D246" s="187"/>
      <c r="E246" s="187"/>
      <c r="F246" s="395"/>
      <c r="G246" s="394"/>
      <c r="H246" s="395"/>
    </row>
    <row r="247" s="186" customFormat="true" ht="11.25" hidden="false" customHeight="false" outlineLevel="0" collapsed="false">
      <c r="A247" s="243"/>
      <c r="B247" s="266"/>
      <c r="D247" s="187"/>
      <c r="E247" s="187"/>
      <c r="F247" s="395"/>
      <c r="G247" s="394"/>
      <c r="H247" s="395"/>
    </row>
    <row r="248" s="186" customFormat="true" ht="11.25" hidden="false" customHeight="false" outlineLevel="0" collapsed="false">
      <c r="A248" s="243"/>
      <c r="B248" s="266"/>
      <c r="D248" s="187"/>
      <c r="E248" s="187"/>
      <c r="F248" s="395"/>
      <c r="G248" s="394"/>
      <c r="H248" s="395"/>
    </row>
    <row r="249" s="186" customFormat="true" ht="11.25" hidden="false" customHeight="false" outlineLevel="0" collapsed="false">
      <c r="A249" s="243"/>
      <c r="B249" s="266"/>
      <c r="D249" s="187"/>
      <c r="E249" s="187"/>
      <c r="F249" s="395"/>
      <c r="G249" s="394"/>
      <c r="H249" s="395"/>
    </row>
    <row r="250" s="186" customFormat="true" ht="11.25" hidden="false" customHeight="false" outlineLevel="0" collapsed="false">
      <c r="A250" s="243"/>
      <c r="B250" s="266"/>
      <c r="D250" s="187"/>
      <c r="E250" s="187"/>
      <c r="F250" s="395"/>
      <c r="G250" s="394"/>
      <c r="H250" s="395"/>
    </row>
    <row r="251" s="192" customFormat="true" ht="11.25" hidden="false" customHeight="false" outlineLevel="0" collapsed="false">
      <c r="A251" s="243"/>
      <c r="B251" s="266"/>
      <c r="C251" s="186"/>
      <c r="D251" s="187"/>
      <c r="E251" s="187"/>
      <c r="F251" s="395"/>
      <c r="G251" s="394"/>
      <c r="H251" s="393"/>
    </row>
    <row r="252" s="186" customFormat="true" ht="11.25" hidden="false" customHeight="false" outlineLevel="0" collapsed="false">
      <c r="A252" s="243"/>
      <c r="B252" s="266"/>
      <c r="D252" s="187"/>
      <c r="E252" s="187"/>
      <c r="F252" s="395"/>
      <c r="G252" s="394"/>
      <c r="H252" s="395"/>
    </row>
    <row r="253" s="186" customFormat="true" ht="11.25" hidden="false" customHeight="false" outlineLevel="0" collapsed="false">
      <c r="A253" s="243"/>
      <c r="B253" s="266"/>
      <c r="D253" s="187"/>
      <c r="E253" s="187"/>
      <c r="F253" s="395"/>
      <c r="G253" s="394"/>
      <c r="H253" s="395"/>
    </row>
    <row r="254" s="186" customFormat="true" ht="11.25" hidden="false" customHeight="false" outlineLevel="0" collapsed="false">
      <c r="A254" s="243"/>
      <c r="B254" s="266"/>
      <c r="D254" s="187"/>
      <c r="E254" s="187"/>
      <c r="F254" s="395"/>
      <c r="G254" s="394"/>
      <c r="H254" s="395"/>
    </row>
    <row r="255" s="186" customFormat="true" ht="11.25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1.25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1.25" hidden="false" customHeight="false" outlineLevel="0" collapsed="false">
      <c r="A257" s="392"/>
      <c r="B257" s="278"/>
      <c r="C257" s="192"/>
      <c r="D257" s="240"/>
      <c r="E257" s="240"/>
      <c r="F257" s="393"/>
      <c r="G257" s="393"/>
      <c r="H257" s="395"/>
    </row>
    <row r="258" s="186" customFormat="true" ht="11.25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1.25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1.25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1.25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1.25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1.25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1.25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1.25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1.25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1.25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1.25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92" customFormat="true" ht="11.25" hidden="false" customHeight="false" outlineLevel="0" collapsed="false">
      <c r="A269" s="243"/>
      <c r="B269" s="266"/>
      <c r="C269" s="186"/>
      <c r="D269" s="187"/>
      <c r="E269" s="187"/>
      <c r="F269" s="395"/>
      <c r="G269" s="395"/>
      <c r="H269" s="393"/>
    </row>
    <row r="270" s="186" customFormat="true" ht="11.25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1.25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1.25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1.25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1.25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1.25" hidden="false" customHeight="false" outlineLevel="0" collapsed="false">
      <c r="A275" s="392"/>
      <c r="B275" s="278"/>
      <c r="C275" s="192"/>
      <c r="D275" s="240"/>
      <c r="E275" s="240"/>
      <c r="F275" s="393"/>
      <c r="G275" s="393"/>
      <c r="H275" s="395"/>
    </row>
    <row r="276" s="186" customFormat="true" ht="11.25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1.25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1.25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1.25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1.25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1.25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1.25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1.25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1.25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1.25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1.25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92" customFormat="true" ht="11.25" hidden="false" customHeight="false" outlineLevel="0" collapsed="false">
      <c r="A287" s="243"/>
      <c r="B287" s="266"/>
      <c r="C287" s="186"/>
      <c r="D287" s="187"/>
      <c r="E287" s="187"/>
      <c r="F287" s="395"/>
      <c r="G287" s="395"/>
      <c r="H287" s="393"/>
    </row>
    <row r="288" s="186" customFormat="true" ht="11.25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1.25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1.25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1.25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1.25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1.25" hidden="false" customHeight="false" outlineLevel="0" collapsed="false">
      <c r="A293" s="392"/>
      <c r="B293" s="278"/>
      <c r="C293" s="192"/>
      <c r="D293" s="240"/>
      <c r="E293" s="240"/>
      <c r="F293" s="393"/>
      <c r="G293" s="393"/>
      <c r="H293" s="395"/>
    </row>
    <row r="294" s="186" customFormat="true" ht="11.25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1.25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1.25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1.25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1.25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1.25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1.25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1.25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1.25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1.25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1.25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92" customFormat="true" ht="11.25" hidden="false" customHeight="false" outlineLevel="0" collapsed="false">
      <c r="A305" s="243"/>
      <c r="B305" s="266"/>
      <c r="C305" s="186"/>
      <c r="D305" s="187"/>
      <c r="E305" s="187"/>
      <c r="F305" s="395"/>
      <c r="G305" s="395"/>
      <c r="H305" s="393"/>
    </row>
    <row r="306" s="186" customFormat="true" ht="11.25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1.25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1.25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1.25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1.25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1.25" hidden="false" customHeight="false" outlineLevel="0" collapsed="false">
      <c r="A311" s="392"/>
      <c r="B311" s="278"/>
      <c r="C311" s="192"/>
      <c r="D311" s="240"/>
      <c r="E311" s="240"/>
      <c r="F311" s="393"/>
      <c r="G311" s="393"/>
      <c r="H311" s="395"/>
    </row>
    <row r="312" s="186" customFormat="true" ht="11.25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1.25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1.25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1.25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1.25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1.25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1.25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1.25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1.25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1.25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1.25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92" customFormat="true" ht="11.25" hidden="false" customHeight="false" outlineLevel="0" collapsed="false">
      <c r="A323" s="243"/>
      <c r="B323" s="266"/>
      <c r="C323" s="186"/>
      <c r="D323" s="187"/>
      <c r="E323" s="187"/>
      <c r="F323" s="395"/>
      <c r="G323" s="395"/>
      <c r="H323" s="393"/>
    </row>
    <row r="324" s="186" customFormat="true" ht="11.25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1.25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1.25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1.25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1.25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1.25" hidden="false" customHeight="false" outlineLevel="0" collapsed="false">
      <c r="A329" s="392"/>
      <c r="B329" s="278"/>
      <c r="C329" s="192"/>
      <c r="D329" s="240"/>
      <c r="E329" s="240"/>
      <c r="F329" s="393"/>
      <c r="G329" s="393"/>
      <c r="H329" s="395"/>
    </row>
    <row r="330" s="186" customFormat="true" ht="11.25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1.25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1.25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1.25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1.25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1.25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1.25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1.25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1.25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1.25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1.25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92" customFormat="true" ht="11.25" hidden="false" customHeight="false" outlineLevel="0" collapsed="false">
      <c r="A341" s="243"/>
      <c r="B341" s="266"/>
      <c r="C341" s="186"/>
      <c r="D341" s="187"/>
      <c r="E341" s="187"/>
      <c r="F341" s="395"/>
      <c r="G341" s="395"/>
      <c r="H341" s="393"/>
    </row>
    <row r="342" s="186" customFormat="true" ht="11.25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1.25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1.25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1.25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1.25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1.25" hidden="false" customHeight="false" outlineLevel="0" collapsed="false">
      <c r="A347" s="392"/>
      <c r="B347" s="278"/>
      <c r="C347" s="192"/>
      <c r="D347" s="240"/>
      <c r="E347" s="240"/>
      <c r="F347" s="393"/>
      <c r="G347" s="393"/>
      <c r="H347" s="395"/>
    </row>
    <row r="348" s="186" customFormat="true" ht="11.25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1.25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1.25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1.25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1.25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1.25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1.25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1.25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1.25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1.25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1.25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92" customFormat="true" ht="11.25" hidden="false" customHeight="false" outlineLevel="0" collapsed="false">
      <c r="A359" s="243"/>
      <c r="B359" s="266"/>
      <c r="C359" s="186"/>
      <c r="D359" s="187"/>
      <c r="E359" s="187"/>
      <c r="F359" s="395"/>
      <c r="G359" s="395"/>
      <c r="H359" s="393"/>
    </row>
    <row r="360" s="186" customFormat="true" ht="11.25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1.25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1.25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1.25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1.25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1.25" hidden="false" customHeight="false" outlineLevel="0" collapsed="false">
      <c r="A365" s="392"/>
      <c r="B365" s="278"/>
      <c r="C365" s="192"/>
      <c r="D365" s="240"/>
      <c r="E365" s="240"/>
      <c r="F365" s="393"/>
      <c r="G365" s="393"/>
      <c r="H365" s="395"/>
    </row>
    <row r="366" s="186" customFormat="true" ht="11.25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1.25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1.25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1.25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1.25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1.25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1.25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1.25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1.25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1.25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1.25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92" customFormat="true" ht="11.25" hidden="false" customHeight="false" outlineLevel="0" collapsed="false">
      <c r="A377" s="243"/>
      <c r="B377" s="266"/>
      <c r="C377" s="186"/>
      <c r="D377" s="187"/>
      <c r="E377" s="187"/>
      <c r="F377" s="395"/>
      <c r="G377" s="395"/>
      <c r="H377" s="393"/>
    </row>
    <row r="378" s="186" customFormat="true" ht="11.25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1.25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1.25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1.25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1.25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1.25" hidden="false" customHeight="false" outlineLevel="0" collapsed="false">
      <c r="A383" s="392"/>
      <c r="B383" s="278"/>
      <c r="C383" s="192"/>
      <c r="D383" s="240"/>
      <c r="E383" s="240"/>
      <c r="F383" s="393"/>
      <c r="G383" s="393"/>
      <c r="H383" s="395"/>
    </row>
    <row r="384" s="186" customFormat="true" ht="11.25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1.25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1.25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1.25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1.25" hidden="false" customHeight="false" outlineLevel="0" collapsed="false">
      <c r="A388" s="243"/>
      <c r="B388" s="266"/>
      <c r="D388" s="187"/>
      <c r="E388" s="187"/>
      <c r="F388" s="395"/>
      <c r="G388" s="395" t="n">
        <f aca="false">SUM(G374:G387)</f>
        <v>0</v>
      </c>
      <c r="H388" s="395"/>
    </row>
    <row r="389" s="186" customFormat="true" ht="11.25" hidden="false" customHeight="false" outlineLevel="0" collapsed="false">
      <c r="A389" s="243"/>
      <c r="B389" s="266"/>
      <c r="D389" s="187"/>
      <c r="E389" s="187" t="n">
        <f aca="false">E388+G388</f>
        <v>0</v>
      </c>
      <c r="F389" s="395"/>
      <c r="G389" s="395"/>
      <c r="H389" s="395"/>
    </row>
    <row r="390" s="186" customFormat="true" ht="11.25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1.25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1.25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1.25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1.25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92" customFormat="true" ht="11.25" hidden="false" customHeight="false" outlineLevel="0" collapsed="false">
      <c r="A395" s="243"/>
      <c r="B395" s="266"/>
      <c r="C395" s="186"/>
      <c r="D395" s="187"/>
      <c r="E395" s="187"/>
      <c r="F395" s="395"/>
      <c r="G395" s="395"/>
      <c r="H395" s="393"/>
    </row>
    <row r="396" s="186" customFormat="true" ht="11.25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1.25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1.25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1.25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1.25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1.25" hidden="false" customHeight="false" outlineLevel="0" collapsed="false">
      <c r="A401" s="392"/>
      <c r="B401" s="278"/>
      <c r="C401" s="192"/>
      <c r="D401" s="240"/>
      <c r="E401" s="240"/>
      <c r="F401" s="393"/>
      <c r="G401" s="393"/>
      <c r="H401" s="395"/>
    </row>
    <row r="402" s="186" customFormat="true" ht="11.25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1.25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1.25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1.25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1.25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1.25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1.25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1.25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1.25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1.25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1.25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92" customFormat="true" ht="11.25" hidden="false" customHeight="false" outlineLevel="0" collapsed="false">
      <c r="A413" s="243"/>
      <c r="B413" s="266"/>
      <c r="C413" s="186"/>
      <c r="D413" s="187"/>
      <c r="E413" s="187"/>
      <c r="F413" s="395"/>
      <c r="G413" s="395"/>
      <c r="H413" s="393"/>
    </row>
    <row r="414" s="186" customFormat="true" ht="11.25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1.25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1.25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1.25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1.25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1.25" hidden="false" customHeight="false" outlineLevel="0" collapsed="false">
      <c r="A419" s="392"/>
      <c r="B419" s="278"/>
      <c r="C419" s="192"/>
      <c r="D419" s="240"/>
      <c r="E419" s="240"/>
      <c r="F419" s="393"/>
      <c r="G419" s="393"/>
      <c r="H419" s="395"/>
    </row>
    <row r="420" s="186" customFormat="true" ht="11.25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1.25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1.25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1.25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1.25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1.25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1.25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1.25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1.25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1.25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1.25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92" customFormat="true" ht="11.25" hidden="false" customHeight="false" outlineLevel="0" collapsed="false">
      <c r="A431" s="243"/>
      <c r="B431" s="266"/>
      <c r="C431" s="186"/>
      <c r="D431" s="187"/>
      <c r="E431" s="187"/>
      <c r="F431" s="395"/>
      <c r="G431" s="395"/>
      <c r="H431" s="393"/>
    </row>
    <row r="432" s="186" customFormat="true" ht="11.25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1.25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1.25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1.25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1.25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1.25" hidden="false" customHeight="false" outlineLevel="0" collapsed="false">
      <c r="A437" s="392"/>
      <c r="B437" s="278"/>
      <c r="C437" s="192"/>
      <c r="D437" s="240"/>
      <c r="E437" s="240"/>
      <c r="F437" s="393"/>
      <c r="G437" s="393"/>
      <c r="H437" s="395"/>
    </row>
    <row r="438" s="186" customFormat="true" ht="11.25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1.25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1.25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1.25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1.25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1.25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1.25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1.25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1.25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1.25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1.25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92" customFormat="true" ht="11.25" hidden="false" customHeight="false" outlineLevel="0" collapsed="false">
      <c r="A449" s="243"/>
      <c r="B449" s="266"/>
      <c r="C449" s="186"/>
      <c r="D449" s="187"/>
      <c r="E449" s="187"/>
      <c r="F449" s="395"/>
      <c r="G449" s="395"/>
      <c r="H449" s="393"/>
    </row>
    <row r="450" s="186" customFormat="true" ht="11.25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1.25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1.25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1.25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1.25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1.25" hidden="false" customHeight="false" outlineLevel="0" collapsed="false">
      <c r="A455" s="392"/>
      <c r="B455" s="278"/>
      <c r="C455" s="192"/>
      <c r="D455" s="240"/>
      <c r="E455" s="240"/>
      <c r="F455" s="393"/>
      <c r="G455" s="393"/>
      <c r="H455" s="395"/>
    </row>
    <row r="456" s="186" customFormat="true" ht="11.25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1.25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1.25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1.25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1.25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1.25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1.25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1.25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1.25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1.25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1.25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92" customFormat="true" ht="11.25" hidden="false" customHeight="false" outlineLevel="0" collapsed="false">
      <c r="A467" s="243"/>
      <c r="B467" s="266"/>
      <c r="C467" s="186"/>
      <c r="D467" s="187"/>
      <c r="E467" s="187"/>
      <c r="F467" s="395"/>
      <c r="G467" s="395"/>
      <c r="H467" s="393"/>
    </row>
    <row r="468" s="186" customFormat="true" ht="11.25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1.25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1.25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1.25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1.25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1.25" hidden="false" customHeight="false" outlineLevel="0" collapsed="false">
      <c r="A473" s="392"/>
      <c r="B473" s="278"/>
      <c r="C473" s="192"/>
      <c r="D473" s="240"/>
      <c r="E473" s="240"/>
      <c r="F473" s="393"/>
      <c r="G473" s="393"/>
      <c r="H473" s="395"/>
    </row>
    <row r="474" s="186" customFormat="true" ht="11.25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1.25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1.25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1.25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1.25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1.25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1.25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1.25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1.25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1.25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1.25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92" customFormat="true" ht="11.25" hidden="false" customHeight="false" outlineLevel="0" collapsed="false">
      <c r="A485" s="243"/>
      <c r="B485" s="266"/>
      <c r="C485" s="186"/>
      <c r="D485" s="187"/>
      <c r="E485" s="187"/>
      <c r="F485" s="395"/>
      <c r="G485" s="395"/>
      <c r="H485" s="393"/>
    </row>
    <row r="486" s="186" customFormat="true" ht="11.25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1.25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1.25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1.25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1.25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1.25" hidden="false" customHeight="false" outlineLevel="0" collapsed="false">
      <c r="A491" s="392"/>
      <c r="B491" s="278"/>
      <c r="C491" s="192"/>
      <c r="D491" s="240"/>
      <c r="E491" s="240"/>
      <c r="F491" s="393"/>
      <c r="G491" s="393"/>
      <c r="H491" s="395"/>
    </row>
    <row r="492" s="186" customFormat="true" ht="11.25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1.25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1.25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1.25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1.25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1.25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1.25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1.25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1.25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1.25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1.25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92" customFormat="true" ht="11.25" hidden="false" customHeight="false" outlineLevel="0" collapsed="false">
      <c r="A503" s="243"/>
      <c r="B503" s="266"/>
      <c r="C503" s="186"/>
      <c r="D503" s="187"/>
      <c r="E503" s="187"/>
      <c r="F503" s="395"/>
      <c r="G503" s="395"/>
      <c r="H503" s="393"/>
    </row>
    <row r="504" s="186" customFormat="true" ht="11.25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1.25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1.25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1.25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1.25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1.25" hidden="false" customHeight="false" outlineLevel="0" collapsed="false">
      <c r="A509" s="392"/>
      <c r="B509" s="278"/>
      <c r="C509" s="192"/>
      <c r="D509" s="240"/>
      <c r="E509" s="240"/>
      <c r="F509" s="393"/>
      <c r="G509" s="393"/>
      <c r="H509" s="395"/>
    </row>
    <row r="510" s="186" customFormat="true" ht="11.25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1.25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1.25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1.25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1.25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1.25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1.25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1.25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1.25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1.25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1.25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92" customFormat="true" ht="11.25" hidden="false" customHeight="false" outlineLevel="0" collapsed="false">
      <c r="A521" s="243"/>
      <c r="B521" s="266"/>
      <c r="C521" s="186"/>
      <c r="D521" s="187"/>
      <c r="E521" s="187"/>
      <c r="F521" s="395"/>
      <c r="G521" s="395"/>
      <c r="H521" s="393"/>
    </row>
    <row r="522" s="186" customFormat="true" ht="11.25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1.25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1.25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1.25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1.25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1.25" hidden="false" customHeight="false" outlineLevel="0" collapsed="false">
      <c r="A527" s="392"/>
      <c r="B527" s="278"/>
      <c r="C527" s="192"/>
      <c r="D527" s="240"/>
      <c r="E527" s="240"/>
      <c r="F527" s="393"/>
      <c r="G527" s="393"/>
      <c r="H527" s="395"/>
    </row>
    <row r="528" s="186" customFormat="true" ht="11.25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1.25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1.25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1.25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1.25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1.25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1.25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1.25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1.25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1.25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1.25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92" customFormat="true" ht="11.25" hidden="false" customHeight="false" outlineLevel="0" collapsed="false">
      <c r="A539" s="243"/>
      <c r="B539" s="266"/>
      <c r="C539" s="186"/>
      <c r="D539" s="187"/>
      <c r="E539" s="187"/>
      <c r="F539" s="395"/>
      <c r="G539" s="395"/>
      <c r="H539" s="393"/>
    </row>
    <row r="540" s="186" customFormat="true" ht="11.25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1.25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1.25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1.25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1.25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1.25" hidden="false" customHeight="false" outlineLevel="0" collapsed="false">
      <c r="A545" s="392"/>
      <c r="B545" s="278"/>
      <c r="C545" s="192"/>
      <c r="D545" s="240"/>
      <c r="E545" s="240"/>
      <c r="F545" s="393"/>
      <c r="G545" s="393"/>
      <c r="H545" s="395"/>
    </row>
    <row r="546" s="186" customFormat="true" ht="11.25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1.25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1.25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1.25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1.25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1.25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1.25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1.25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1.25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1.25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1.25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92" customFormat="true" ht="11.25" hidden="false" customHeight="false" outlineLevel="0" collapsed="false">
      <c r="A557" s="243"/>
      <c r="B557" s="266"/>
      <c r="C557" s="186"/>
      <c r="D557" s="187"/>
      <c r="E557" s="187"/>
      <c r="F557" s="395"/>
      <c r="G557" s="395"/>
      <c r="H557" s="393"/>
    </row>
    <row r="558" s="186" customFormat="true" ht="11.25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1.25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1.25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1.25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1.25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1.25" hidden="false" customHeight="false" outlineLevel="0" collapsed="false">
      <c r="A563" s="392"/>
      <c r="B563" s="278"/>
      <c r="C563" s="192"/>
      <c r="D563" s="240"/>
      <c r="E563" s="240"/>
      <c r="F563" s="393"/>
      <c r="G563" s="393"/>
      <c r="H563" s="395"/>
    </row>
    <row r="564" s="186" customFormat="true" ht="11.25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1.25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1.25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1.25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1.25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1.25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1.25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1.25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1.25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1.25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1.25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92" customFormat="true" ht="11.25" hidden="false" customHeight="false" outlineLevel="0" collapsed="false">
      <c r="A575" s="243"/>
      <c r="B575" s="266"/>
      <c r="C575" s="186"/>
      <c r="D575" s="187"/>
      <c r="E575" s="187"/>
      <c r="F575" s="395"/>
      <c r="G575" s="395"/>
      <c r="H575" s="393"/>
    </row>
    <row r="576" s="186" customFormat="true" ht="11.25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1.25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1.25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1.25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1.25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1.25" hidden="false" customHeight="false" outlineLevel="0" collapsed="false">
      <c r="A581" s="392"/>
      <c r="B581" s="278"/>
      <c r="C581" s="192"/>
      <c r="D581" s="240"/>
      <c r="E581" s="240"/>
      <c r="F581" s="393"/>
      <c r="G581" s="393"/>
      <c r="H581" s="395"/>
    </row>
    <row r="582" s="186" customFormat="true" ht="11.25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1.25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1.25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1.25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1.25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1.25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1.25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1.25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1.25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1.25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1.25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92" customFormat="true" ht="11.25" hidden="false" customHeight="false" outlineLevel="0" collapsed="false">
      <c r="A593" s="243"/>
      <c r="B593" s="266"/>
      <c r="C593" s="186"/>
      <c r="D593" s="187"/>
      <c r="E593" s="187"/>
      <c r="F593" s="395"/>
      <c r="G593" s="395"/>
      <c r="H593" s="393"/>
    </row>
    <row r="594" s="186" customFormat="true" ht="11.25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1.25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1.25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1.25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1.25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1.25" hidden="false" customHeight="false" outlineLevel="0" collapsed="false">
      <c r="A599" s="392"/>
      <c r="B599" s="278"/>
      <c r="C599" s="192"/>
      <c r="D599" s="240"/>
      <c r="E599" s="240"/>
      <c r="F599" s="393"/>
      <c r="G599" s="393"/>
      <c r="H599" s="395"/>
    </row>
    <row r="600" s="186" customFormat="true" ht="11.25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1.25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1.25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1.25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1.25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1.25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1.25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1.25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1.25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1.25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1.25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92" customFormat="true" ht="11.25" hidden="false" customHeight="false" outlineLevel="0" collapsed="false">
      <c r="A611" s="243"/>
      <c r="B611" s="266"/>
      <c r="C611" s="186"/>
      <c r="D611" s="187"/>
      <c r="E611" s="187"/>
      <c r="F611" s="395"/>
      <c r="G611" s="395"/>
      <c r="H611" s="393"/>
    </row>
    <row r="612" s="186" customFormat="true" ht="11.25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1.25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1.25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1.25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1.25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1.25" hidden="false" customHeight="false" outlineLevel="0" collapsed="false">
      <c r="A617" s="392"/>
      <c r="B617" s="278"/>
      <c r="C617" s="192"/>
      <c r="D617" s="240"/>
      <c r="E617" s="240"/>
      <c r="F617" s="393"/>
      <c r="G617" s="393"/>
      <c r="H617" s="395"/>
    </row>
    <row r="618" s="186" customFormat="true" ht="11.25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1.25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1.25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1.25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1.25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1.25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1.25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1.25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1.25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1.25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1.25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92" customFormat="true" ht="11.25" hidden="false" customHeight="false" outlineLevel="0" collapsed="false">
      <c r="A629" s="243"/>
      <c r="B629" s="266"/>
      <c r="C629" s="186"/>
      <c r="D629" s="187"/>
      <c r="E629" s="187"/>
      <c r="F629" s="395"/>
      <c r="G629" s="395"/>
      <c r="H629" s="393"/>
    </row>
    <row r="630" s="186" customFormat="true" ht="11.25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1.25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1.25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1.25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1.25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1.25" hidden="false" customHeight="false" outlineLevel="0" collapsed="false">
      <c r="A635" s="392"/>
      <c r="B635" s="278"/>
      <c r="C635" s="192"/>
      <c r="D635" s="240"/>
      <c r="E635" s="240"/>
      <c r="F635" s="393"/>
      <c r="G635" s="393"/>
      <c r="H635" s="395"/>
    </row>
    <row r="636" s="186" customFormat="true" ht="11.25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1.25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1.25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1.25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1.25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1.25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1.25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1.25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1.25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1.25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1.25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92" customFormat="true" ht="11.25" hidden="false" customHeight="false" outlineLevel="0" collapsed="false">
      <c r="A647" s="243"/>
      <c r="B647" s="266"/>
      <c r="C647" s="186"/>
      <c r="D647" s="187"/>
      <c r="E647" s="187"/>
      <c r="F647" s="395"/>
      <c r="G647" s="395"/>
      <c r="H647" s="393"/>
    </row>
    <row r="648" s="186" customFormat="true" ht="11.25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1.25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1.25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1.25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1.25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1.25" hidden="false" customHeight="false" outlineLevel="0" collapsed="false">
      <c r="A653" s="392"/>
      <c r="B653" s="278"/>
      <c r="C653" s="192"/>
      <c r="D653" s="240"/>
      <c r="E653" s="240"/>
      <c r="F653" s="393"/>
      <c r="G653" s="393"/>
      <c r="H653" s="395"/>
    </row>
    <row r="654" s="186" customFormat="true" ht="11.25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1.25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1.25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1.25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1.25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1.25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1.25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1.25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1.25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1.25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1.25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92" customFormat="true" ht="11.25" hidden="false" customHeight="false" outlineLevel="0" collapsed="false">
      <c r="A665" s="243"/>
      <c r="B665" s="266"/>
      <c r="C665" s="186"/>
      <c r="D665" s="187"/>
      <c r="E665" s="187"/>
      <c r="F665" s="395"/>
      <c r="G665" s="395"/>
      <c r="H665" s="393"/>
    </row>
    <row r="666" s="186" customFormat="true" ht="11.25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1.25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1.25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1.25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1.25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1.25" hidden="false" customHeight="false" outlineLevel="0" collapsed="false">
      <c r="A671" s="392"/>
      <c r="B671" s="278"/>
      <c r="C671" s="192"/>
      <c r="D671" s="240"/>
      <c r="E671" s="240"/>
      <c r="F671" s="393"/>
      <c r="G671" s="393"/>
      <c r="H671" s="395"/>
    </row>
    <row r="672" s="186" customFormat="true" ht="11.25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1.25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1.25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1.25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1.25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1.25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1.25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1.25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1.25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1.25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1.25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92" customFormat="true" ht="11.25" hidden="false" customHeight="false" outlineLevel="0" collapsed="false">
      <c r="A683" s="243"/>
      <c r="B683" s="266"/>
      <c r="C683" s="186"/>
      <c r="D683" s="187"/>
      <c r="E683" s="187"/>
      <c r="F683" s="395"/>
      <c r="G683" s="395"/>
      <c r="H683" s="393"/>
    </row>
    <row r="684" s="186" customFormat="true" ht="11.25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1.25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1.25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1.25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1.25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1.25" hidden="false" customHeight="false" outlineLevel="0" collapsed="false">
      <c r="A689" s="392"/>
      <c r="B689" s="278"/>
      <c r="C689" s="192"/>
      <c r="D689" s="240"/>
      <c r="E689" s="240"/>
      <c r="F689" s="393"/>
      <c r="G689" s="393"/>
      <c r="H689" s="395"/>
    </row>
    <row r="690" s="186" customFormat="true" ht="11.25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1.25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1.25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1.25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1.25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1.25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1.25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1.25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1.25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1.25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1.25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92" customFormat="true" ht="11.25" hidden="false" customHeight="false" outlineLevel="0" collapsed="false">
      <c r="A701" s="243"/>
      <c r="B701" s="266"/>
      <c r="C701" s="186"/>
      <c r="D701" s="187"/>
      <c r="E701" s="187"/>
      <c r="F701" s="395"/>
      <c r="G701" s="395"/>
      <c r="H701" s="393"/>
    </row>
    <row r="702" s="186" customFormat="true" ht="11.25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1.25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1.25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1.25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1.25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1.25" hidden="false" customHeight="false" outlineLevel="0" collapsed="false">
      <c r="A707" s="392"/>
      <c r="B707" s="278"/>
      <c r="C707" s="192"/>
      <c r="D707" s="240"/>
      <c r="E707" s="240"/>
      <c r="F707" s="393"/>
      <c r="G707" s="393"/>
      <c r="H707" s="395"/>
    </row>
    <row r="708" s="186" customFormat="true" ht="11.25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1.25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1.25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1.25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1.25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1.25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1.25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1.25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1.25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1.25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1.25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92" customFormat="true" ht="11.25" hidden="false" customHeight="false" outlineLevel="0" collapsed="false">
      <c r="A719" s="243"/>
      <c r="B719" s="266"/>
      <c r="C719" s="186"/>
      <c r="D719" s="187"/>
      <c r="E719" s="187"/>
      <c r="F719" s="395"/>
      <c r="G719" s="395"/>
      <c r="H719" s="393"/>
    </row>
    <row r="720" s="186" customFormat="true" ht="11.25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1.25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1.25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1.25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1.25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1.25" hidden="false" customHeight="false" outlineLevel="0" collapsed="false">
      <c r="A725" s="392"/>
      <c r="B725" s="278"/>
      <c r="C725" s="192"/>
      <c r="D725" s="240"/>
      <c r="E725" s="240"/>
      <c r="F725" s="393"/>
      <c r="G725" s="393"/>
      <c r="H725" s="395"/>
    </row>
    <row r="726" s="186" customFormat="true" ht="11.25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1.25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1.25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1.25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1.25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1.25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1.25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1.25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1.25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1.25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1.25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92" customFormat="true" ht="11.25" hidden="false" customHeight="false" outlineLevel="0" collapsed="false">
      <c r="A737" s="243"/>
      <c r="B737" s="266"/>
      <c r="C737" s="186"/>
      <c r="D737" s="187"/>
      <c r="E737" s="187"/>
      <c r="F737" s="395"/>
      <c r="G737" s="395"/>
      <c r="H737" s="393"/>
    </row>
    <row r="738" s="186" customFormat="true" ht="11.25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1.25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1.25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1.25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1.25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1.25" hidden="false" customHeight="false" outlineLevel="0" collapsed="false">
      <c r="A743" s="392"/>
      <c r="B743" s="278"/>
      <c r="C743" s="192"/>
      <c r="D743" s="240"/>
      <c r="E743" s="240"/>
      <c r="F743" s="393"/>
      <c r="G743" s="393"/>
      <c r="H743" s="395"/>
    </row>
    <row r="744" s="186" customFormat="true" ht="11.25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1.25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1.25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1.25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1.25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1.25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1.25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1.25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1.25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1.25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1.25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92" customFormat="true" ht="11.25" hidden="false" customHeight="false" outlineLevel="0" collapsed="false">
      <c r="A755" s="243"/>
      <c r="B755" s="266"/>
      <c r="C755" s="186"/>
      <c r="D755" s="187"/>
      <c r="E755" s="187"/>
      <c r="F755" s="395"/>
      <c r="G755" s="395"/>
      <c r="H755" s="393"/>
    </row>
    <row r="756" s="186" customFormat="true" ht="11.25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1.25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1.25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1.25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1.25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1.25" hidden="false" customHeight="false" outlineLevel="0" collapsed="false">
      <c r="A761" s="392"/>
      <c r="B761" s="278"/>
      <c r="C761" s="192"/>
      <c r="D761" s="240"/>
      <c r="E761" s="240"/>
      <c r="F761" s="393"/>
      <c r="G761" s="393"/>
      <c r="H761" s="395"/>
    </row>
    <row r="762" s="186" customFormat="true" ht="11.25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1.25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1.25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1.25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1.25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1.25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1.25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1.25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1.25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1.25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1.25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92" customFormat="true" ht="11.25" hidden="false" customHeight="false" outlineLevel="0" collapsed="false">
      <c r="A773" s="243"/>
      <c r="B773" s="266"/>
      <c r="C773" s="186"/>
      <c r="D773" s="187"/>
      <c r="E773" s="187"/>
      <c r="F773" s="395"/>
      <c r="G773" s="395"/>
      <c r="H773" s="393"/>
    </row>
    <row r="774" s="186" customFormat="true" ht="11.25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1.25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1.25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1.25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1.25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1.25" hidden="false" customHeight="false" outlineLevel="0" collapsed="false">
      <c r="A779" s="392"/>
      <c r="B779" s="278"/>
      <c r="C779" s="192"/>
      <c r="D779" s="240"/>
      <c r="E779" s="240"/>
      <c r="F779" s="393"/>
      <c r="G779" s="393"/>
      <c r="H779" s="395"/>
    </row>
    <row r="780" s="186" customFormat="true" ht="11.25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1.25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1.25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1.25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1.25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1.25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1.25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1.25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1.25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1.25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1.25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92" customFormat="true" ht="11.25" hidden="false" customHeight="false" outlineLevel="0" collapsed="false">
      <c r="A791" s="243"/>
      <c r="B791" s="266"/>
      <c r="C791" s="186"/>
      <c r="D791" s="187"/>
      <c r="E791" s="187"/>
      <c r="F791" s="395"/>
      <c r="G791" s="395"/>
      <c r="H791" s="393"/>
    </row>
    <row r="792" s="186" customFormat="true" ht="11.25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1.25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1.25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1.25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1.25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1.25" hidden="false" customHeight="false" outlineLevel="0" collapsed="false">
      <c r="A797" s="392"/>
      <c r="B797" s="278"/>
      <c r="C797" s="192"/>
      <c r="D797" s="240"/>
      <c r="E797" s="240"/>
      <c r="F797" s="393"/>
      <c r="G797" s="393"/>
      <c r="H797" s="395"/>
    </row>
    <row r="798" s="186" customFormat="true" ht="11.25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1.25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1.25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1.25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1.25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1.25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1.25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1.25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1.25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1.25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1.25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92" customFormat="true" ht="11.25" hidden="false" customHeight="false" outlineLevel="0" collapsed="false">
      <c r="A809" s="243"/>
      <c r="B809" s="266"/>
      <c r="C809" s="186"/>
      <c r="D809" s="187"/>
      <c r="E809" s="187"/>
      <c r="F809" s="395"/>
      <c r="G809" s="395"/>
      <c r="H809" s="393"/>
    </row>
    <row r="810" s="186" customFormat="true" ht="11.25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1.25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1.25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1.25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1.25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1.25" hidden="false" customHeight="false" outlineLevel="0" collapsed="false">
      <c r="A815" s="392"/>
      <c r="B815" s="278"/>
      <c r="C815" s="192"/>
      <c r="D815" s="240"/>
      <c r="E815" s="240"/>
      <c r="F815" s="393"/>
      <c r="G815" s="393"/>
      <c r="H815" s="395"/>
    </row>
    <row r="816" s="186" customFormat="true" ht="11.25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1.25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1.25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1.25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1.25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1.25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1.25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1.25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1.25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1.25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1.25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92" customFormat="true" ht="11.25" hidden="false" customHeight="false" outlineLevel="0" collapsed="false">
      <c r="A827" s="243"/>
      <c r="B827" s="266"/>
      <c r="C827" s="186"/>
      <c r="D827" s="187"/>
      <c r="E827" s="187"/>
      <c r="F827" s="395"/>
      <c r="G827" s="395"/>
      <c r="H827" s="393"/>
    </row>
    <row r="828" s="186" customFormat="true" ht="11.25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1.25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1.25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1.25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1.25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1.25" hidden="false" customHeight="false" outlineLevel="0" collapsed="false">
      <c r="A833" s="392"/>
      <c r="B833" s="278"/>
      <c r="C833" s="192"/>
      <c r="D833" s="240"/>
      <c r="E833" s="240"/>
      <c r="F833" s="393"/>
      <c r="G833" s="393"/>
      <c r="H833" s="395"/>
    </row>
    <row r="834" s="186" customFormat="true" ht="11.25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1.25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1.25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1.25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1.25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1.25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1.25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1.25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1.25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1.25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1.25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92" customFormat="true" ht="11.25" hidden="false" customHeight="false" outlineLevel="0" collapsed="false">
      <c r="A845" s="243"/>
      <c r="B845" s="266"/>
      <c r="C845" s="186"/>
      <c r="D845" s="187"/>
      <c r="E845" s="187"/>
      <c r="F845" s="395"/>
      <c r="G845" s="395"/>
      <c r="H845" s="393"/>
    </row>
    <row r="846" s="186" customFormat="true" ht="11.25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1.25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1.25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1.25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1.25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1.25" hidden="false" customHeight="false" outlineLevel="0" collapsed="false">
      <c r="A851" s="392"/>
      <c r="B851" s="278"/>
      <c r="C851" s="192"/>
      <c r="D851" s="240"/>
      <c r="E851" s="240"/>
      <c r="F851" s="393"/>
      <c r="G851" s="393"/>
      <c r="H851" s="395"/>
    </row>
    <row r="852" s="186" customFormat="true" ht="11.25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1.25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1.25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1.25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1.25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1.25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1.25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1.25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1.25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1.25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1.25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92" customFormat="true" ht="11.25" hidden="false" customHeight="false" outlineLevel="0" collapsed="false">
      <c r="A863" s="243"/>
      <c r="B863" s="266"/>
      <c r="C863" s="186"/>
      <c r="D863" s="187"/>
      <c r="E863" s="187"/>
      <c r="F863" s="395"/>
      <c r="G863" s="395"/>
      <c r="H863" s="393"/>
    </row>
    <row r="864" s="186" customFormat="true" ht="11.25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1.25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1.25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1.25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1.25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1.25" hidden="false" customHeight="false" outlineLevel="0" collapsed="false">
      <c r="A869" s="392"/>
      <c r="B869" s="278"/>
      <c r="C869" s="192"/>
      <c r="D869" s="240"/>
      <c r="E869" s="240"/>
      <c r="F869" s="393"/>
      <c r="G869" s="393"/>
      <c r="H869" s="395"/>
    </row>
    <row r="870" s="186" customFormat="true" ht="11.25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1.25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1.25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1.25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1.25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1.25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1.25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1.25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1.25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1.25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1.25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92" customFormat="true" ht="11.25" hidden="false" customHeight="false" outlineLevel="0" collapsed="false">
      <c r="A881" s="243"/>
      <c r="B881" s="266"/>
      <c r="C881" s="186"/>
      <c r="D881" s="187"/>
      <c r="E881" s="187"/>
      <c r="F881" s="395"/>
      <c r="G881" s="395"/>
      <c r="H881" s="393"/>
    </row>
    <row r="882" s="186" customFormat="true" ht="11.25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1.25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1.25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1.25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1.25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1.25" hidden="false" customHeight="false" outlineLevel="0" collapsed="false">
      <c r="A887" s="392"/>
      <c r="B887" s="278"/>
      <c r="C887" s="192"/>
      <c r="D887" s="240"/>
      <c r="E887" s="240"/>
      <c r="F887" s="393"/>
      <c r="G887" s="393"/>
      <c r="H887" s="395"/>
    </row>
    <row r="888" s="186" customFormat="true" ht="11.25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1.25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1.25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1.25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1.25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1.25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1.25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1.25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1.25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1.25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1.25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92" customFormat="true" ht="11.25" hidden="false" customHeight="false" outlineLevel="0" collapsed="false">
      <c r="A899" s="243"/>
      <c r="B899" s="266"/>
      <c r="C899" s="186"/>
      <c r="D899" s="187"/>
      <c r="E899" s="187"/>
      <c r="F899" s="395"/>
      <c r="G899" s="395"/>
      <c r="H899" s="393"/>
    </row>
    <row r="900" s="186" customFormat="true" ht="11.25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1.25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1.25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1.25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1.25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1.25" hidden="false" customHeight="false" outlineLevel="0" collapsed="false">
      <c r="A905" s="392"/>
      <c r="B905" s="278"/>
      <c r="C905" s="192"/>
      <c r="D905" s="240"/>
      <c r="E905" s="240"/>
      <c r="F905" s="393"/>
      <c r="G905" s="393"/>
      <c r="H905" s="395"/>
    </row>
    <row r="906" s="186" customFormat="true" ht="11.25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1.25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1.25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1.25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1.25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1.25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1.25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1.25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1.25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1.25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1.25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92" customFormat="true" ht="11.25" hidden="false" customHeight="false" outlineLevel="0" collapsed="false">
      <c r="A917" s="243"/>
      <c r="B917" s="266"/>
      <c r="C917" s="186"/>
      <c r="D917" s="187"/>
      <c r="E917" s="187"/>
      <c r="F917" s="395"/>
      <c r="G917" s="395"/>
      <c r="H917" s="393"/>
    </row>
    <row r="918" s="186" customFormat="true" ht="11.25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1.25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1.25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1.25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1.25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1.25" hidden="false" customHeight="false" outlineLevel="0" collapsed="false">
      <c r="A923" s="392"/>
      <c r="B923" s="278"/>
      <c r="C923" s="192"/>
      <c r="D923" s="240"/>
      <c r="E923" s="240"/>
      <c r="F923" s="393"/>
      <c r="G923" s="393"/>
      <c r="H923" s="395"/>
    </row>
    <row r="924" s="186" customFormat="true" ht="11.25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1.25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1.25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1.25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1.25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1.25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1.25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1.25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1.25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1.25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1.25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92" customFormat="true" ht="11.25" hidden="false" customHeight="false" outlineLevel="0" collapsed="false">
      <c r="A935" s="243"/>
      <c r="B935" s="266"/>
      <c r="C935" s="186"/>
      <c r="D935" s="187"/>
      <c r="E935" s="187"/>
      <c r="F935" s="395"/>
      <c r="G935" s="395"/>
      <c r="H935" s="393"/>
    </row>
    <row r="936" s="186" customFormat="true" ht="11.25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1.25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1.25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1.25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1.25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1.25" hidden="false" customHeight="false" outlineLevel="0" collapsed="false">
      <c r="A941" s="392"/>
      <c r="B941" s="278"/>
      <c r="C941" s="192"/>
      <c r="D941" s="240"/>
      <c r="E941" s="240"/>
      <c r="F941" s="393"/>
      <c r="G941" s="393"/>
      <c r="H941" s="395"/>
    </row>
    <row r="942" s="186" customFormat="true" ht="11.25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1.25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1.25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1.25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1.25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1.25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1.25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1.25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1.25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1.25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1.25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92" customFormat="true" ht="11.25" hidden="false" customHeight="false" outlineLevel="0" collapsed="false">
      <c r="A953" s="243"/>
      <c r="B953" s="266"/>
      <c r="C953" s="186"/>
      <c r="D953" s="187"/>
      <c r="E953" s="187"/>
      <c r="F953" s="395"/>
      <c r="G953" s="395"/>
      <c r="H953" s="393"/>
    </row>
    <row r="954" s="186" customFormat="true" ht="11.25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1.25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1.25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1.25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1.25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1.25" hidden="false" customHeight="false" outlineLevel="0" collapsed="false">
      <c r="A959" s="392"/>
      <c r="B959" s="278"/>
      <c r="C959" s="192"/>
      <c r="D959" s="240"/>
      <c r="E959" s="240"/>
      <c r="F959" s="393"/>
      <c r="G959" s="393"/>
      <c r="H959" s="395"/>
    </row>
    <row r="960" s="186" customFormat="true" ht="11.25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1.25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1.25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1.25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1.25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1.25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1.25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1.25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1.25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1.25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1.25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92" customFormat="true" ht="11.25" hidden="false" customHeight="false" outlineLevel="0" collapsed="false">
      <c r="A971" s="243"/>
      <c r="B971" s="266"/>
      <c r="C971" s="186"/>
      <c r="D971" s="187"/>
      <c r="E971" s="187"/>
      <c r="F971" s="395"/>
      <c r="G971" s="395"/>
      <c r="H971" s="393"/>
    </row>
    <row r="972" s="186" customFormat="true" ht="11.25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1.25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1.25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1.25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1.25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1.25" hidden="false" customHeight="false" outlineLevel="0" collapsed="false">
      <c r="A977" s="392"/>
      <c r="B977" s="278"/>
      <c r="C977" s="192"/>
      <c r="D977" s="240"/>
      <c r="E977" s="240"/>
      <c r="F977" s="393"/>
      <c r="G977" s="393"/>
      <c r="H977" s="395"/>
    </row>
    <row r="978" s="186" customFormat="true" ht="11.25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1.25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1.25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1.25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1.25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1.25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1.25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1.25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1.25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1.25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1.25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92" customFormat="true" ht="11.25" hidden="false" customHeight="false" outlineLevel="0" collapsed="false">
      <c r="A989" s="243"/>
      <c r="B989" s="266"/>
      <c r="C989" s="186"/>
      <c r="D989" s="187"/>
      <c r="E989" s="187"/>
      <c r="F989" s="395"/>
      <c r="G989" s="395"/>
      <c r="H989" s="393"/>
    </row>
    <row r="990" s="186" customFormat="true" ht="11.25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1.25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1.25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1.25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1.25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1.25" hidden="false" customHeight="false" outlineLevel="0" collapsed="false">
      <c r="A995" s="392"/>
      <c r="B995" s="278"/>
      <c r="C995" s="192"/>
      <c r="D995" s="240"/>
      <c r="E995" s="240"/>
      <c r="F995" s="393"/>
      <c r="G995" s="393"/>
      <c r="H995" s="395"/>
    </row>
    <row r="996" s="186" customFormat="true" ht="11.25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1.25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1.25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1.25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92" customFormat="true" ht="11.25" hidden="false" customHeight="false" outlineLevel="0" collapsed="false">
      <c r="A1007" s="243"/>
      <c r="B1007" s="266"/>
      <c r="C1007" s="186"/>
      <c r="D1007" s="187"/>
      <c r="E1007" s="187"/>
      <c r="F1007" s="395"/>
      <c r="G1007" s="395"/>
      <c r="H1007" s="393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1.25" hidden="false" customHeight="false" outlineLevel="0" collapsed="false">
      <c r="A1013" s="392"/>
      <c r="B1013" s="278"/>
      <c r="C1013" s="192"/>
      <c r="D1013" s="240"/>
      <c r="E1013" s="240"/>
      <c r="F1013" s="393"/>
      <c r="G1013" s="393"/>
      <c r="H1013" s="39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92" customFormat="true" ht="11.25" hidden="false" customHeight="false" outlineLevel="0" collapsed="false">
      <c r="A1025" s="243"/>
      <c r="B1025" s="266"/>
      <c r="C1025" s="186"/>
      <c r="D1025" s="187"/>
      <c r="E1025" s="187"/>
      <c r="F1025" s="395"/>
      <c r="G1025" s="395"/>
      <c r="H1025" s="393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1.25" hidden="false" customHeight="false" outlineLevel="0" collapsed="false">
      <c r="A1031" s="392"/>
      <c r="B1031" s="278"/>
      <c r="C1031" s="192"/>
      <c r="D1031" s="240"/>
      <c r="E1031" s="240"/>
      <c r="F1031" s="393"/>
      <c r="G1031" s="393"/>
      <c r="H1031" s="39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92" customFormat="true" ht="11.25" hidden="false" customHeight="false" outlineLevel="0" collapsed="false">
      <c r="A1043" s="243"/>
      <c r="B1043" s="266"/>
      <c r="C1043" s="186"/>
      <c r="D1043" s="187"/>
      <c r="E1043" s="187"/>
      <c r="F1043" s="395"/>
      <c r="G1043" s="395"/>
      <c r="H1043" s="393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1.25" hidden="false" customHeight="false" outlineLevel="0" collapsed="false">
      <c r="A1049" s="392"/>
      <c r="B1049" s="278"/>
      <c r="C1049" s="192"/>
      <c r="D1049" s="240"/>
      <c r="E1049" s="240"/>
      <c r="F1049" s="393"/>
      <c r="G1049" s="393"/>
      <c r="H1049" s="39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92" customFormat="true" ht="11.25" hidden="false" customHeight="false" outlineLevel="0" collapsed="false">
      <c r="A1061" s="243"/>
      <c r="B1061" s="266"/>
      <c r="C1061" s="186"/>
      <c r="D1061" s="187"/>
      <c r="E1061" s="187"/>
      <c r="F1061" s="395"/>
      <c r="G1061" s="395"/>
      <c r="H1061" s="393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1.25" hidden="false" customHeight="false" outlineLevel="0" collapsed="false">
      <c r="A1067" s="392"/>
      <c r="B1067" s="278"/>
      <c r="C1067" s="192"/>
      <c r="D1067" s="240"/>
      <c r="E1067" s="240"/>
      <c r="F1067" s="393"/>
      <c r="G1067" s="393"/>
      <c r="H1067" s="39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92" customFormat="true" ht="11.25" hidden="false" customHeight="false" outlineLevel="0" collapsed="false">
      <c r="A1079" s="243"/>
      <c r="B1079" s="266"/>
      <c r="C1079" s="186"/>
      <c r="D1079" s="187"/>
      <c r="E1079" s="187"/>
      <c r="F1079" s="395"/>
      <c r="G1079" s="395"/>
      <c r="H1079" s="393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1.25" hidden="false" customHeight="false" outlineLevel="0" collapsed="false">
      <c r="A1085" s="392"/>
      <c r="B1085" s="278"/>
      <c r="C1085" s="192"/>
      <c r="D1085" s="240"/>
      <c r="E1085" s="240"/>
      <c r="F1085" s="393"/>
      <c r="G1085" s="393"/>
      <c r="H1085" s="39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92" customFormat="true" ht="11.25" hidden="false" customHeight="false" outlineLevel="0" collapsed="false">
      <c r="A1097" s="243"/>
      <c r="B1097" s="266"/>
      <c r="C1097" s="186"/>
      <c r="D1097" s="187"/>
      <c r="E1097" s="187"/>
      <c r="F1097" s="395"/>
      <c r="G1097" s="395"/>
      <c r="H1097" s="393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1.25" hidden="false" customHeight="false" outlineLevel="0" collapsed="false">
      <c r="A1103" s="392"/>
      <c r="B1103" s="278"/>
      <c r="C1103" s="192"/>
      <c r="D1103" s="240"/>
      <c r="E1103" s="240"/>
      <c r="F1103" s="393"/>
      <c r="G1103" s="393"/>
      <c r="H1103" s="39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92" customFormat="true" ht="11.25" hidden="false" customHeight="false" outlineLevel="0" collapsed="false">
      <c r="A1115" s="243"/>
      <c r="B1115" s="266"/>
      <c r="C1115" s="186"/>
      <c r="D1115" s="187"/>
      <c r="E1115" s="187"/>
      <c r="F1115" s="395"/>
      <c r="G1115" s="395"/>
      <c r="H1115" s="393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1.25" hidden="false" customHeight="false" outlineLevel="0" collapsed="false">
      <c r="A1121" s="392"/>
      <c r="B1121" s="278"/>
      <c r="C1121" s="192"/>
      <c r="D1121" s="240"/>
      <c r="E1121" s="240"/>
      <c r="F1121" s="393"/>
      <c r="G1121" s="393"/>
      <c r="H1121" s="39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92" customFormat="true" ht="11.25" hidden="false" customHeight="false" outlineLevel="0" collapsed="false">
      <c r="A1133" s="243"/>
      <c r="B1133" s="266"/>
      <c r="C1133" s="186"/>
      <c r="D1133" s="187"/>
      <c r="E1133" s="187"/>
      <c r="F1133" s="395"/>
      <c r="G1133" s="395"/>
      <c r="H1133" s="393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1.25" hidden="false" customHeight="false" outlineLevel="0" collapsed="false">
      <c r="A1139" s="392"/>
      <c r="B1139" s="278"/>
      <c r="C1139" s="192"/>
      <c r="D1139" s="240"/>
      <c r="E1139" s="240"/>
      <c r="F1139" s="393"/>
      <c r="G1139" s="393"/>
      <c r="H1139" s="39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92" customFormat="true" ht="11.25" hidden="false" customHeight="false" outlineLevel="0" collapsed="false">
      <c r="A1151" s="243"/>
      <c r="B1151" s="266"/>
      <c r="C1151" s="186"/>
      <c r="D1151" s="187"/>
      <c r="E1151" s="187"/>
      <c r="F1151" s="395"/>
      <c r="G1151" s="395"/>
      <c r="H1151" s="393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1.25" hidden="false" customHeight="false" outlineLevel="0" collapsed="false">
      <c r="A1157" s="392"/>
      <c r="B1157" s="278"/>
      <c r="C1157" s="192"/>
      <c r="D1157" s="240"/>
      <c r="E1157" s="240"/>
      <c r="F1157" s="393"/>
      <c r="G1157" s="393"/>
      <c r="H1157" s="39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92" customFormat="true" ht="11.25" hidden="false" customHeight="false" outlineLevel="0" collapsed="false">
      <c r="A1169" s="243"/>
      <c r="B1169" s="266"/>
      <c r="C1169" s="186"/>
      <c r="D1169" s="187"/>
      <c r="E1169" s="187"/>
      <c r="F1169" s="395"/>
      <c r="G1169" s="395"/>
      <c r="H1169" s="393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1.25" hidden="false" customHeight="false" outlineLevel="0" collapsed="false">
      <c r="A1175" s="392"/>
      <c r="B1175" s="278"/>
      <c r="C1175" s="192"/>
      <c r="D1175" s="240"/>
      <c r="E1175" s="240"/>
      <c r="F1175" s="393"/>
      <c r="G1175" s="393"/>
      <c r="H1175" s="39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92" customFormat="true" ht="11.25" hidden="false" customHeight="false" outlineLevel="0" collapsed="false">
      <c r="A1187" s="243"/>
      <c r="B1187" s="266"/>
      <c r="C1187" s="186"/>
      <c r="D1187" s="187"/>
      <c r="E1187" s="187"/>
      <c r="F1187" s="395"/>
      <c r="G1187" s="395"/>
      <c r="H1187" s="393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1.25" hidden="false" customHeight="false" outlineLevel="0" collapsed="false">
      <c r="A1193" s="392"/>
      <c r="B1193" s="278"/>
      <c r="C1193" s="192"/>
      <c r="D1193" s="240"/>
      <c r="E1193" s="240"/>
      <c r="F1193" s="393"/>
      <c r="G1193" s="393"/>
      <c r="H1193" s="39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92" customFormat="true" ht="11.25" hidden="false" customHeight="false" outlineLevel="0" collapsed="false">
      <c r="A1205" s="243"/>
      <c r="B1205" s="266"/>
      <c r="C1205" s="186"/>
      <c r="D1205" s="187"/>
      <c r="E1205" s="187"/>
      <c r="F1205" s="395"/>
      <c r="G1205" s="395"/>
      <c r="H1205" s="393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1.25" hidden="false" customHeight="false" outlineLevel="0" collapsed="false">
      <c r="A1211" s="392"/>
      <c r="B1211" s="278"/>
      <c r="C1211" s="192"/>
      <c r="D1211" s="240"/>
      <c r="E1211" s="240"/>
      <c r="F1211" s="393"/>
      <c r="G1211" s="393"/>
      <c r="H1211" s="39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92" customFormat="true" ht="11.25" hidden="false" customHeight="false" outlineLevel="0" collapsed="false">
      <c r="A1223" s="243"/>
      <c r="B1223" s="266"/>
      <c r="C1223" s="186"/>
      <c r="D1223" s="187"/>
      <c r="E1223" s="187"/>
      <c r="F1223" s="395"/>
      <c r="G1223" s="395"/>
      <c r="H1223" s="393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1.25" hidden="false" customHeight="false" outlineLevel="0" collapsed="false">
      <c r="A1229" s="392"/>
      <c r="B1229" s="278"/>
      <c r="C1229" s="192"/>
      <c r="D1229" s="240"/>
      <c r="E1229" s="240"/>
      <c r="F1229" s="393"/>
      <c r="G1229" s="393"/>
      <c r="H1229" s="39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92" customFormat="true" ht="11.25" hidden="false" customHeight="false" outlineLevel="0" collapsed="false">
      <c r="A1241" s="243"/>
      <c r="B1241" s="266"/>
      <c r="C1241" s="186"/>
      <c r="D1241" s="187"/>
      <c r="E1241" s="187"/>
      <c r="F1241" s="395"/>
      <c r="G1241" s="395"/>
      <c r="H1241" s="393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1.25" hidden="false" customHeight="false" outlineLevel="0" collapsed="false">
      <c r="A1247" s="392"/>
      <c r="B1247" s="278"/>
      <c r="C1247" s="192"/>
      <c r="D1247" s="240"/>
      <c r="E1247" s="240"/>
      <c r="F1247" s="393"/>
      <c r="G1247" s="393"/>
      <c r="H1247" s="39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92" customFormat="true" ht="11.25" hidden="false" customHeight="false" outlineLevel="0" collapsed="false">
      <c r="A1259" s="243"/>
      <c r="B1259" s="266"/>
      <c r="C1259" s="186"/>
      <c r="D1259" s="187"/>
      <c r="E1259" s="187"/>
      <c r="F1259" s="395"/>
      <c r="G1259" s="395"/>
      <c r="H1259" s="393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1.25" hidden="false" customHeight="false" outlineLevel="0" collapsed="false">
      <c r="A1265" s="392"/>
      <c r="B1265" s="278"/>
      <c r="C1265" s="192"/>
      <c r="D1265" s="240"/>
      <c r="E1265" s="240"/>
      <c r="F1265" s="393"/>
      <c r="G1265" s="393"/>
      <c r="H1265" s="39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92" customFormat="true" ht="11.25" hidden="false" customHeight="false" outlineLevel="0" collapsed="false">
      <c r="A1277" s="243"/>
      <c r="B1277" s="266"/>
      <c r="C1277" s="186"/>
      <c r="D1277" s="187"/>
      <c r="E1277" s="187"/>
      <c r="F1277" s="395"/>
      <c r="G1277" s="395"/>
      <c r="H1277" s="393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1.25" hidden="false" customHeight="false" outlineLevel="0" collapsed="false">
      <c r="A1283" s="392"/>
      <c r="B1283" s="278"/>
      <c r="C1283" s="192"/>
      <c r="D1283" s="240"/>
      <c r="E1283" s="240"/>
      <c r="F1283" s="393"/>
      <c r="G1283" s="393"/>
      <c r="H1283" s="39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92" customFormat="true" ht="11.25" hidden="false" customHeight="false" outlineLevel="0" collapsed="false">
      <c r="A1295" s="243"/>
      <c r="B1295" s="266"/>
      <c r="C1295" s="186"/>
      <c r="D1295" s="187"/>
      <c r="E1295" s="187"/>
      <c r="F1295" s="395"/>
      <c r="G1295" s="395"/>
      <c r="H1295" s="393"/>
    </row>
    <row r="1296" s="186" customFormat="true" ht="11.25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1.25" hidden="false" customHeight="false" outlineLevel="0" collapsed="false">
      <c r="A1301" s="392"/>
      <c r="B1301" s="278"/>
      <c r="C1301" s="192"/>
      <c r="D1301" s="240"/>
      <c r="E1301" s="240"/>
      <c r="F1301" s="393"/>
      <c r="G1301" s="393"/>
      <c r="H1301" s="39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86" customFormat="true" ht="11.25" hidden="false" customHeight="false" outlineLevel="0" collapsed="false">
      <c r="A1303" s="243"/>
      <c r="B1303" s="266"/>
      <c r="D1303" s="187"/>
      <c r="E1303" s="187"/>
      <c r="F1303" s="395"/>
      <c r="G1303" s="395"/>
      <c r="H1303" s="395"/>
    </row>
    <row r="1304" s="186" customFormat="true" ht="11.25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1.25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1.25" hidden="false" customHeight="false" outlineLevel="0" collapsed="false">
      <c r="A1309" s="243"/>
      <c r="B1309" s="266"/>
      <c r="D1309" s="187"/>
      <c r="E1309" s="187"/>
      <c r="F1309" s="395"/>
      <c r="G1309" s="395"/>
      <c r="H1309" s="395"/>
    </row>
    <row r="1310" s="186" customFormat="true" ht="11.25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92" customFormat="true" ht="11.25" hidden="false" customHeight="false" outlineLevel="0" collapsed="false">
      <c r="A1313" s="243"/>
      <c r="B1313" s="266"/>
      <c r="C1313" s="186"/>
      <c r="D1313" s="187"/>
      <c r="E1313" s="187"/>
      <c r="F1313" s="395"/>
      <c r="G1313" s="395"/>
      <c r="H1313" s="393"/>
    </row>
    <row r="1314" s="186" customFormat="true" ht="11.25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1.25" hidden="false" customHeight="false" outlineLevel="0" collapsed="false">
      <c r="A1319" s="392"/>
      <c r="B1319" s="278"/>
      <c r="C1319" s="192"/>
      <c r="D1319" s="240"/>
      <c r="E1319" s="240"/>
      <c r="F1319" s="393"/>
      <c r="G1319" s="393"/>
      <c r="H1319" s="39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86" customFormat="true" ht="11.25" hidden="false" customHeight="false" outlineLevel="0" collapsed="false">
      <c r="A1321" s="243"/>
      <c r="B1321" s="266"/>
      <c r="D1321" s="187"/>
      <c r="E1321" s="187"/>
      <c r="F1321" s="395"/>
      <c r="G1321" s="395"/>
      <c r="H1321" s="395"/>
    </row>
    <row r="1322" s="186" customFormat="true" ht="11.25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1.25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1.25" hidden="false" customHeight="false" outlineLevel="0" collapsed="false">
      <c r="A1327" s="243"/>
      <c r="B1327" s="266"/>
      <c r="D1327" s="187"/>
      <c r="E1327" s="187"/>
      <c r="F1327" s="395"/>
      <c r="G1327" s="395"/>
      <c r="H1327" s="395"/>
    </row>
    <row r="1328" s="186" customFormat="true" ht="11.25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92" customFormat="true" ht="11.25" hidden="false" customHeight="false" outlineLevel="0" collapsed="false">
      <c r="A1331" s="243"/>
      <c r="B1331" s="266"/>
      <c r="C1331" s="186"/>
      <c r="D1331" s="187"/>
      <c r="E1331" s="187"/>
      <c r="F1331" s="395"/>
      <c r="G1331" s="395"/>
      <c r="H1331" s="393"/>
    </row>
    <row r="1332" s="186" customFormat="true" ht="11.25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1.25" hidden="false" customHeight="false" outlineLevel="0" collapsed="false">
      <c r="A1337" s="392"/>
      <c r="B1337" s="278"/>
      <c r="C1337" s="192"/>
      <c r="D1337" s="240"/>
      <c r="E1337" s="240"/>
      <c r="F1337" s="393"/>
      <c r="G1337" s="393"/>
      <c r="H1337" s="39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86" customFormat="true" ht="11.25" hidden="false" customHeight="false" outlineLevel="0" collapsed="false">
      <c r="A1339" s="243"/>
      <c r="B1339" s="266"/>
      <c r="D1339" s="187"/>
      <c r="E1339" s="187"/>
      <c r="F1339" s="395"/>
      <c r="G1339" s="395"/>
      <c r="H1339" s="395"/>
    </row>
    <row r="1340" s="186" customFormat="true" ht="11.25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1.25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1.25" hidden="false" customHeight="false" outlineLevel="0" collapsed="false">
      <c r="A1345" s="243"/>
      <c r="B1345" s="266"/>
      <c r="D1345" s="187"/>
      <c r="E1345" s="187"/>
      <c r="F1345" s="395"/>
      <c r="G1345" s="395"/>
      <c r="H1345" s="395"/>
    </row>
    <row r="1346" s="186" customFormat="true" ht="11.25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92" customFormat="true" ht="11.25" hidden="false" customHeight="false" outlineLevel="0" collapsed="false">
      <c r="A1349" s="243"/>
      <c r="B1349" s="266"/>
      <c r="C1349" s="186"/>
      <c r="D1349" s="187"/>
      <c r="E1349" s="187"/>
      <c r="F1349" s="395"/>
      <c r="G1349" s="395"/>
      <c r="H1349" s="393"/>
    </row>
    <row r="1350" s="186" customFormat="true" ht="11.25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1.25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1.25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1.25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1.25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1.25" hidden="false" customHeight="false" outlineLevel="0" collapsed="false">
      <c r="A1355" s="392"/>
      <c r="B1355" s="278"/>
      <c r="C1355" s="192"/>
      <c r="D1355" s="240"/>
      <c r="E1355" s="240"/>
      <c r="F1355" s="393"/>
      <c r="G1355" s="393"/>
      <c r="H1355" s="395"/>
    </row>
    <row r="1356" s="186" customFormat="true" ht="11.25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86" customFormat="true" ht="11.25" hidden="false" customHeight="false" outlineLevel="0" collapsed="false">
      <c r="A1357" s="243"/>
      <c r="B1357" s="266"/>
      <c r="D1357" s="187"/>
      <c r="E1357" s="187"/>
      <c r="F1357" s="395"/>
      <c r="G1357" s="395"/>
      <c r="H1357" s="395"/>
    </row>
    <row r="1358" s="186" customFormat="true" ht="11.25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1.25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1.25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1.25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s="186" customFormat="true" ht="11.25" hidden="false" customHeight="false" outlineLevel="0" collapsed="false">
      <c r="A1362" s="243"/>
      <c r="B1362" s="266"/>
      <c r="D1362" s="187"/>
      <c r="E1362" s="187"/>
      <c r="F1362" s="395"/>
      <c r="G1362" s="395"/>
      <c r="H1362" s="395"/>
    </row>
    <row r="1363" s="186" customFormat="true" ht="11.25" hidden="false" customHeight="false" outlineLevel="0" collapsed="false">
      <c r="A1363" s="243"/>
      <c r="B1363" s="266"/>
      <c r="D1363" s="187"/>
      <c r="E1363" s="187"/>
      <c r="F1363" s="395"/>
      <c r="G1363" s="395"/>
      <c r="H1363" s="395"/>
    </row>
    <row r="1364" s="186" customFormat="true" ht="11.25" hidden="false" customHeight="false" outlineLevel="0" collapsed="false">
      <c r="A1364" s="243"/>
      <c r="B1364" s="266"/>
      <c r="D1364" s="187"/>
      <c r="E1364" s="187"/>
      <c r="F1364" s="395"/>
      <c r="G1364" s="395"/>
      <c r="H1364" s="395"/>
    </row>
    <row r="1365" s="186" customFormat="true" ht="11.25" hidden="false" customHeight="false" outlineLevel="0" collapsed="false">
      <c r="A1365" s="243"/>
      <c r="B1365" s="266"/>
      <c r="D1365" s="187"/>
      <c r="E1365" s="187"/>
      <c r="F1365" s="395"/>
      <c r="G1365" s="395"/>
      <c r="H1365" s="395"/>
    </row>
    <row r="1366" s="186" customFormat="true" ht="11.25" hidden="false" customHeight="false" outlineLevel="0" collapsed="false">
      <c r="A1366" s="243"/>
      <c r="B1366" s="266"/>
      <c r="D1366" s="187"/>
      <c r="E1366" s="187"/>
      <c r="F1366" s="395"/>
      <c r="G1366" s="395"/>
      <c r="H1366" s="395"/>
    </row>
    <row r="1367" s="192" customFormat="true" ht="11.25" hidden="false" customHeight="false" outlineLevel="0" collapsed="false">
      <c r="A1367" s="243"/>
      <c r="B1367" s="266"/>
      <c r="C1367" s="186"/>
      <c r="D1367" s="187"/>
      <c r="E1367" s="187"/>
      <c r="F1367" s="395"/>
      <c r="G1367" s="395"/>
      <c r="H1367" s="393"/>
    </row>
    <row r="1368" s="186" customFormat="true" ht="11.25" hidden="false" customHeight="false" outlineLevel="0" collapsed="false">
      <c r="A1368" s="243"/>
      <c r="B1368" s="266"/>
      <c r="D1368" s="187"/>
      <c r="E1368" s="187"/>
      <c r="F1368" s="395"/>
      <c r="G1368" s="395"/>
      <c r="H1368" s="395"/>
    </row>
    <row r="1369" s="186" customFormat="true" ht="11.25" hidden="false" customHeight="false" outlineLevel="0" collapsed="false">
      <c r="A1369" s="243"/>
      <c r="B1369" s="266"/>
      <c r="D1369" s="187"/>
      <c r="E1369" s="187"/>
      <c r="F1369" s="395"/>
      <c r="G1369" s="395"/>
      <c r="H1369" s="395"/>
    </row>
    <row r="1370" s="186" customFormat="true" ht="11.25" hidden="false" customHeight="false" outlineLevel="0" collapsed="false">
      <c r="A1370" s="243"/>
      <c r="B1370" s="266"/>
      <c r="D1370" s="187"/>
      <c r="E1370" s="187"/>
      <c r="F1370" s="395"/>
      <c r="G1370" s="395"/>
      <c r="H1370" s="395"/>
    </row>
    <row r="1371" s="186" customFormat="true" ht="11.25" hidden="false" customHeight="false" outlineLevel="0" collapsed="false">
      <c r="A1371" s="243"/>
      <c r="B1371" s="266"/>
      <c r="D1371" s="187"/>
      <c r="E1371" s="187"/>
      <c r="F1371" s="395"/>
      <c r="G1371" s="395"/>
      <c r="H1371" s="395"/>
    </row>
    <row r="1372" s="186" customFormat="true" ht="11.25" hidden="false" customHeight="false" outlineLevel="0" collapsed="false">
      <c r="A1372" s="243"/>
      <c r="B1372" s="266"/>
      <c r="D1372" s="187"/>
      <c r="E1372" s="187"/>
      <c r="F1372" s="395"/>
      <c r="G1372" s="395"/>
      <c r="H1372" s="395"/>
    </row>
    <row r="1373" s="186" customFormat="true" ht="11.25" hidden="false" customHeight="false" outlineLevel="0" collapsed="false">
      <c r="A1373" s="392"/>
      <c r="B1373" s="278"/>
      <c r="C1373" s="192"/>
      <c r="D1373" s="240"/>
      <c r="E1373" s="240"/>
      <c r="F1373" s="393"/>
      <c r="G1373" s="393"/>
      <c r="H1373" s="395"/>
    </row>
    <row r="1374" s="186" customFormat="true" ht="11.25" hidden="false" customHeight="false" outlineLevel="0" collapsed="false">
      <c r="A1374" s="243"/>
      <c r="B1374" s="266"/>
      <c r="D1374" s="187"/>
      <c r="E1374" s="187"/>
      <c r="F1374" s="395"/>
      <c r="G1374" s="395"/>
      <c r="H1374" s="395"/>
    </row>
    <row r="1375" s="186" customFormat="true" ht="11.25" hidden="false" customHeight="false" outlineLevel="0" collapsed="false">
      <c r="A1375" s="243"/>
      <c r="B1375" s="266"/>
      <c r="D1375" s="187"/>
      <c r="E1375" s="187"/>
      <c r="F1375" s="395"/>
      <c r="G1375" s="395"/>
      <c r="H1375" s="395"/>
    </row>
    <row r="1376" s="186" customFormat="true" ht="11.25" hidden="false" customHeight="false" outlineLevel="0" collapsed="false">
      <c r="A1376" s="243"/>
      <c r="B1376" s="266"/>
      <c r="D1376" s="187"/>
      <c r="E1376" s="187"/>
      <c r="F1376" s="395"/>
      <c r="G1376" s="395"/>
      <c r="H1376" s="395"/>
    </row>
    <row r="1377" s="186" customFormat="true" ht="11.25" hidden="false" customHeight="false" outlineLevel="0" collapsed="false">
      <c r="A1377" s="243"/>
      <c r="B1377" s="266"/>
      <c r="D1377" s="187"/>
      <c r="E1377" s="187"/>
      <c r="F1377" s="395"/>
      <c r="G1377" s="395"/>
      <c r="H1377" s="395"/>
    </row>
    <row r="1378" s="186" customFormat="true" ht="11.25" hidden="false" customHeight="false" outlineLevel="0" collapsed="false">
      <c r="A1378" s="243"/>
      <c r="B1378" s="266"/>
      <c r="D1378" s="187"/>
      <c r="E1378" s="187"/>
      <c r="F1378" s="395"/>
      <c r="G1378" s="395"/>
      <c r="H1378" s="395"/>
    </row>
    <row r="1379" s="186" customFormat="true" ht="11.25" hidden="false" customHeight="false" outlineLevel="0" collapsed="false">
      <c r="A1379" s="243"/>
      <c r="B1379" s="266"/>
      <c r="D1379" s="187"/>
      <c r="E1379" s="187"/>
      <c r="F1379" s="395"/>
      <c r="G1379" s="395"/>
      <c r="H1379" s="395"/>
    </row>
    <row r="1380" s="186" customFormat="true" ht="11.25" hidden="false" customHeight="false" outlineLevel="0" collapsed="false">
      <c r="A1380" s="243"/>
      <c r="B1380" s="266"/>
      <c r="D1380" s="187"/>
      <c r="E1380" s="187"/>
      <c r="F1380" s="395"/>
      <c r="G1380" s="395"/>
      <c r="H1380" s="395"/>
    </row>
    <row r="1381" s="186" customFormat="true" ht="11.25" hidden="false" customHeight="false" outlineLevel="0" collapsed="false">
      <c r="A1381" s="243"/>
      <c r="B1381" s="266"/>
      <c r="D1381" s="187"/>
      <c r="E1381" s="187"/>
      <c r="F1381" s="395"/>
      <c r="G1381" s="395"/>
      <c r="H1381" s="395"/>
    </row>
    <row r="1382" s="186" customFormat="true" ht="11.25" hidden="false" customHeight="false" outlineLevel="0" collapsed="false">
      <c r="A1382" s="243"/>
      <c r="B1382" s="266"/>
      <c r="D1382" s="187"/>
      <c r="E1382" s="187"/>
      <c r="F1382" s="395"/>
      <c r="G1382" s="395"/>
      <c r="H1382" s="395"/>
    </row>
    <row r="1383" s="186" customFormat="true" ht="11.25" hidden="false" customHeight="false" outlineLevel="0" collapsed="false">
      <c r="A1383" s="243"/>
      <c r="B1383" s="266"/>
      <c r="D1383" s="187"/>
      <c r="E1383" s="187"/>
      <c r="F1383" s="395"/>
      <c r="G1383" s="395"/>
      <c r="H1383" s="395"/>
    </row>
    <row r="1384" s="186" customFormat="true" ht="11.25" hidden="false" customHeight="false" outlineLevel="0" collapsed="false">
      <c r="A1384" s="243"/>
      <c r="B1384" s="266"/>
      <c r="D1384" s="187"/>
      <c r="E1384" s="187"/>
      <c r="F1384" s="395"/>
      <c r="G1384" s="395"/>
      <c r="H1384" s="395"/>
    </row>
    <row r="1385" s="192" customFormat="true" ht="11.25" hidden="false" customHeight="false" outlineLevel="0" collapsed="false">
      <c r="A1385" s="243"/>
      <c r="B1385" s="266"/>
      <c r="C1385" s="186"/>
      <c r="D1385" s="187"/>
      <c r="E1385" s="187"/>
      <c r="F1385" s="395"/>
      <c r="G1385" s="395"/>
      <c r="H1385" s="393"/>
    </row>
    <row r="1386" s="186" customFormat="true" ht="11.25" hidden="false" customHeight="false" outlineLevel="0" collapsed="false">
      <c r="A1386" s="243"/>
      <c r="B1386" s="266"/>
      <c r="D1386" s="187"/>
      <c r="E1386" s="187"/>
      <c r="F1386" s="395"/>
      <c r="G1386" s="395"/>
      <c r="H1386" s="395"/>
    </row>
    <row r="1387" s="186" customFormat="true" ht="11.25" hidden="false" customHeight="false" outlineLevel="0" collapsed="false">
      <c r="A1387" s="243"/>
      <c r="B1387" s="266"/>
      <c r="D1387" s="187"/>
      <c r="E1387" s="187"/>
      <c r="F1387" s="395"/>
      <c r="G1387" s="395"/>
      <c r="H1387" s="395"/>
    </row>
    <row r="1388" s="186" customFormat="true" ht="11.25" hidden="false" customHeight="false" outlineLevel="0" collapsed="false">
      <c r="A1388" s="243"/>
      <c r="B1388" s="266"/>
      <c r="D1388" s="187"/>
      <c r="E1388" s="187"/>
      <c r="F1388" s="395"/>
      <c r="G1388" s="395"/>
      <c r="H1388" s="395"/>
    </row>
    <row r="1389" s="186" customFormat="true" ht="11.25" hidden="false" customHeight="false" outlineLevel="0" collapsed="false">
      <c r="A1389" s="243"/>
      <c r="B1389" s="266"/>
      <c r="D1389" s="187"/>
      <c r="E1389" s="187"/>
      <c r="F1389" s="395"/>
      <c r="G1389" s="395"/>
      <c r="H1389" s="395"/>
    </row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62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75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75" hidden="false" customHeight="false" outlineLevel="0" collapsed="false">
      <c r="A11" s="342" t="s">
        <v>57</v>
      </c>
      <c r="B11" s="343" t="s">
        <v>244</v>
      </c>
      <c r="C11" s="344"/>
      <c r="D11" s="188"/>
      <c r="E11" s="188"/>
      <c r="F11" s="339"/>
      <c r="G11" s="339"/>
      <c r="H11" s="345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2.6" hidden="false" customHeight="true" outlineLevel="0" collapsed="false">
      <c r="A13" s="346"/>
      <c r="B13" s="349" t="s">
        <v>245</v>
      </c>
      <c r="C13" s="338"/>
      <c r="D13" s="188"/>
      <c r="E13" s="188"/>
      <c r="F13" s="347"/>
      <c r="G13" s="347"/>
      <c r="H13" s="348"/>
    </row>
    <row r="14" s="186" customFormat="true" ht="14.25" hidden="false" customHeight="false" outlineLevel="0" collapsed="false">
      <c r="A14" s="396"/>
      <c r="B14" s="350" t="s">
        <v>246</v>
      </c>
      <c r="C14" s="366"/>
      <c r="D14" s="375"/>
      <c r="E14" s="375"/>
      <c r="F14" s="355"/>
      <c r="G14" s="355"/>
      <c r="H14" s="397"/>
    </row>
    <row r="15" s="186" customFormat="true" ht="12.75" hidden="false" customHeight="false" outlineLevel="0" collapsed="false">
      <c r="A15" s="396"/>
      <c r="B15" s="398"/>
      <c r="C15" s="366"/>
      <c r="D15" s="375"/>
      <c r="E15" s="375"/>
      <c r="F15" s="355"/>
      <c r="G15" s="355"/>
      <c r="H15" s="397"/>
    </row>
    <row r="16" s="186" customFormat="true" ht="12.75" hidden="false" customHeight="false" outlineLevel="0" collapsed="false">
      <c r="A16" s="396"/>
      <c r="B16" s="396"/>
      <c r="C16" s="366"/>
      <c r="D16" s="375"/>
      <c r="E16" s="375"/>
      <c r="F16" s="355"/>
      <c r="G16" s="355"/>
      <c r="H16" s="397"/>
    </row>
    <row r="17" s="192" customFormat="true" ht="11.25" hidden="false" customHeight="false" outlineLevel="0" collapsed="false">
      <c r="A17" s="337" t="s">
        <v>59</v>
      </c>
      <c r="B17" s="399" t="s">
        <v>247</v>
      </c>
      <c r="C17" s="353" t="s">
        <v>100</v>
      </c>
      <c r="D17" s="372" t="s">
        <v>84</v>
      </c>
      <c r="E17" s="372" t="n">
        <v>3</v>
      </c>
      <c r="F17" s="370"/>
      <c r="G17" s="373" t="n">
        <f aca="false">F17*E17</f>
        <v>0</v>
      </c>
      <c r="H17" s="400"/>
    </row>
    <row r="18" s="186" customFormat="true" ht="11.25" hidden="false" customHeight="false" outlineLevel="0" collapsed="false">
      <c r="A18" s="337"/>
      <c r="B18" s="399"/>
      <c r="C18" s="353" t="s">
        <v>248</v>
      </c>
      <c r="D18" s="372"/>
      <c r="E18" s="372"/>
      <c r="F18" s="373"/>
      <c r="G18" s="373"/>
      <c r="H18" s="397"/>
    </row>
    <row r="19" s="186" customFormat="true" ht="11.25" hidden="false" customHeight="false" outlineLevel="0" collapsed="false">
      <c r="A19" s="337"/>
      <c r="B19" s="399"/>
      <c r="C19" s="353" t="s">
        <v>249</v>
      </c>
      <c r="D19" s="372"/>
      <c r="E19" s="372"/>
      <c r="F19" s="373"/>
      <c r="G19" s="373"/>
      <c r="H19" s="397"/>
    </row>
    <row r="20" s="186" customFormat="true" ht="11.25" hidden="false" customHeight="false" outlineLevel="0" collapsed="false">
      <c r="A20" s="337"/>
      <c r="B20" s="399"/>
      <c r="C20" s="353" t="s">
        <v>250</v>
      </c>
      <c r="D20" s="372"/>
      <c r="E20" s="372"/>
      <c r="F20" s="373"/>
      <c r="G20" s="373"/>
      <c r="H20" s="397"/>
    </row>
    <row r="21" s="186" customFormat="true" ht="11.25" hidden="false" customHeight="false" outlineLevel="0" collapsed="false">
      <c r="A21" s="337"/>
      <c r="B21" s="399"/>
      <c r="C21" s="353" t="s">
        <v>104</v>
      </c>
      <c r="D21" s="372"/>
      <c r="E21" s="372"/>
      <c r="F21" s="373"/>
      <c r="G21" s="373"/>
      <c r="H21" s="397"/>
    </row>
    <row r="22" s="186" customFormat="true" ht="11.25" hidden="false" customHeight="false" outlineLevel="0" collapsed="false">
      <c r="A22" s="337"/>
      <c r="B22" s="399"/>
      <c r="C22" s="353" t="s">
        <v>105</v>
      </c>
      <c r="D22" s="372"/>
      <c r="E22" s="372"/>
      <c r="F22" s="373"/>
      <c r="G22" s="373"/>
      <c r="H22" s="397"/>
    </row>
    <row r="23" s="186" customFormat="true" ht="11.25" hidden="false" customHeight="false" outlineLevel="0" collapsed="false">
      <c r="A23" s="337"/>
      <c r="B23" s="399"/>
      <c r="C23" s="353" t="s">
        <v>106</v>
      </c>
      <c r="D23" s="372"/>
      <c r="E23" s="372"/>
      <c r="F23" s="373"/>
      <c r="G23" s="373"/>
      <c r="H23" s="397"/>
    </row>
    <row r="24" s="186" customFormat="true" ht="11.25" hidden="false" customHeight="false" outlineLevel="0" collapsed="false">
      <c r="A24" s="337"/>
      <c r="B24" s="399"/>
      <c r="C24" s="353" t="s">
        <v>107</v>
      </c>
      <c r="D24" s="372"/>
      <c r="E24" s="372"/>
      <c r="F24" s="373"/>
      <c r="G24" s="373"/>
      <c r="H24" s="397"/>
    </row>
    <row r="25" s="186" customFormat="true" ht="11.25" hidden="false" customHeight="false" outlineLevel="0" collapsed="false">
      <c r="A25" s="337"/>
      <c r="B25" s="399"/>
      <c r="C25" s="353" t="s">
        <v>108</v>
      </c>
      <c r="D25" s="372"/>
      <c r="E25" s="372"/>
      <c r="F25" s="373"/>
      <c r="G25" s="373"/>
      <c r="H25" s="397"/>
    </row>
    <row r="26" s="186" customFormat="true" ht="11.25" hidden="false" customHeight="false" outlineLevel="0" collapsed="false">
      <c r="A26" s="337"/>
      <c r="B26" s="399"/>
      <c r="C26" s="353" t="s">
        <v>109</v>
      </c>
      <c r="D26" s="372"/>
      <c r="E26" s="372"/>
      <c r="F26" s="373"/>
      <c r="G26" s="373"/>
      <c r="H26" s="397"/>
    </row>
    <row r="27" s="186" customFormat="true" ht="11.25" hidden="false" customHeight="false" outlineLevel="0" collapsed="false">
      <c r="A27" s="337"/>
      <c r="B27" s="399"/>
      <c r="C27" s="353" t="s">
        <v>110</v>
      </c>
      <c r="D27" s="372"/>
      <c r="E27" s="372"/>
      <c r="F27" s="373"/>
      <c r="G27" s="373"/>
      <c r="H27" s="397"/>
    </row>
    <row r="28" s="186" customFormat="true" ht="11.25" hidden="false" customHeight="false" outlineLevel="0" collapsed="false">
      <c r="A28" s="337"/>
      <c r="B28" s="399"/>
      <c r="C28" s="353" t="s">
        <v>111</v>
      </c>
      <c r="D28" s="372"/>
      <c r="E28" s="372"/>
      <c r="F28" s="373"/>
      <c r="G28" s="373"/>
      <c r="H28" s="397"/>
    </row>
    <row r="29" s="186" customFormat="true" ht="11.25" hidden="false" customHeight="false" outlineLevel="0" collapsed="false">
      <c r="A29" s="337"/>
      <c r="B29" s="399"/>
      <c r="C29" s="353" t="s">
        <v>112</v>
      </c>
      <c r="D29" s="372"/>
      <c r="E29" s="372"/>
      <c r="F29" s="373"/>
      <c r="G29" s="373"/>
      <c r="H29" s="397"/>
    </row>
    <row r="30" s="186" customFormat="true" ht="11.25" hidden="false" customHeight="false" outlineLevel="0" collapsed="false">
      <c r="A30" s="337"/>
      <c r="B30" s="399"/>
      <c r="C30" s="353" t="s">
        <v>113</v>
      </c>
      <c r="D30" s="372"/>
      <c r="E30" s="372"/>
      <c r="F30" s="373"/>
      <c r="G30" s="373"/>
      <c r="H30" s="397"/>
    </row>
    <row r="31" s="186" customFormat="true" ht="11.25" hidden="false" customHeight="false" outlineLevel="0" collapsed="false">
      <c r="A31" s="337"/>
      <c r="B31" s="399"/>
      <c r="C31" s="353" t="s">
        <v>251</v>
      </c>
      <c r="D31" s="372" t="s">
        <v>84</v>
      </c>
      <c r="E31" s="372" t="n">
        <v>3</v>
      </c>
      <c r="F31" s="370"/>
      <c r="G31" s="373" t="n">
        <f aca="false">F31*E31</f>
        <v>0</v>
      </c>
      <c r="H31" s="397"/>
    </row>
    <row r="32" s="186" customFormat="true" ht="11.25" hidden="false" customHeight="false" outlineLevel="0" collapsed="false">
      <c r="A32" s="337"/>
      <c r="B32" s="399"/>
      <c r="C32" s="353" t="s">
        <v>115</v>
      </c>
      <c r="D32" s="372"/>
      <c r="E32" s="372"/>
      <c r="F32" s="373"/>
      <c r="G32" s="373"/>
      <c r="H32" s="397"/>
    </row>
    <row r="33" s="186" customFormat="true" ht="11.25" hidden="false" customHeight="false" outlineLevel="0" collapsed="false">
      <c r="A33" s="337" t="s">
        <v>62</v>
      </c>
      <c r="B33" s="399"/>
      <c r="C33" s="338"/>
      <c r="D33" s="188"/>
      <c r="E33" s="188"/>
      <c r="F33" s="347"/>
      <c r="G33" s="347"/>
      <c r="H33" s="397"/>
    </row>
    <row r="34" s="186" customFormat="true" ht="11.25" hidden="false" customHeight="false" outlineLevel="0" collapsed="false">
      <c r="A34" s="337"/>
      <c r="B34" s="399"/>
      <c r="C34" s="338" t="s">
        <v>116</v>
      </c>
      <c r="D34" s="188" t="s">
        <v>117</v>
      </c>
      <c r="E34" s="375" t="n">
        <v>14850</v>
      </c>
      <c r="F34" s="352"/>
      <c r="G34" s="347" t="n">
        <f aca="false">F34*E34</f>
        <v>0</v>
      </c>
      <c r="H34" s="397"/>
    </row>
    <row r="35" s="186" customFormat="true" ht="11.25" hidden="false" customHeight="false" outlineLevel="0" collapsed="false">
      <c r="A35" s="337"/>
      <c r="B35" s="399"/>
      <c r="C35" s="338" t="s">
        <v>118</v>
      </c>
      <c r="D35" s="188"/>
      <c r="E35" s="353"/>
      <c r="F35" s="347"/>
      <c r="G35" s="347" t="n">
        <f aca="false">F35*D35</f>
        <v>0</v>
      </c>
      <c r="H35" s="397"/>
    </row>
    <row r="36" s="186" customFormat="true" ht="11.25" hidden="false" customHeight="false" outlineLevel="0" collapsed="false">
      <c r="A36" s="337"/>
      <c r="B36" s="399"/>
      <c r="C36" s="338" t="s">
        <v>119</v>
      </c>
      <c r="D36" s="188"/>
      <c r="E36" s="353"/>
      <c r="F36" s="347"/>
      <c r="G36" s="347" t="n">
        <f aca="false">F36*D36</f>
        <v>0</v>
      </c>
      <c r="H36" s="397"/>
    </row>
    <row r="37" s="186" customFormat="true" ht="11.25" hidden="false" customHeight="false" outlineLevel="0" collapsed="false">
      <c r="A37" s="337"/>
      <c r="B37" s="399"/>
      <c r="C37" s="338"/>
      <c r="D37" s="188"/>
      <c r="E37" s="353"/>
      <c r="F37" s="347"/>
      <c r="G37" s="347"/>
      <c r="H37" s="397"/>
    </row>
    <row r="38" s="186" customFormat="true" ht="11.25" hidden="false" customHeight="false" outlineLevel="0" collapsed="false">
      <c r="A38" s="336" t="s">
        <v>64</v>
      </c>
      <c r="B38" s="399" t="s">
        <v>252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97"/>
    </row>
    <row r="39" s="186" customFormat="true" ht="11.25" hidden="false" customHeight="false" outlineLevel="0" collapsed="false">
      <c r="A39" s="337"/>
      <c r="B39" s="399"/>
      <c r="C39" s="356" t="s">
        <v>253</v>
      </c>
      <c r="D39" s="357"/>
      <c r="E39" s="357"/>
      <c r="F39" s="358"/>
      <c r="G39" s="355"/>
      <c r="H39" s="397"/>
    </row>
    <row r="40" s="186" customFormat="true" ht="11.25" hidden="false" customHeight="false" outlineLevel="0" collapsed="false">
      <c r="A40" s="337"/>
      <c r="B40" s="399"/>
      <c r="C40" s="356" t="s">
        <v>123</v>
      </c>
      <c r="D40" s="357"/>
      <c r="E40" s="357"/>
      <c r="F40" s="358"/>
      <c r="G40" s="355"/>
      <c r="H40" s="397"/>
    </row>
    <row r="41" s="186" customFormat="true" ht="11.25" hidden="false" customHeight="false" outlineLevel="0" collapsed="false">
      <c r="A41" s="337"/>
      <c r="B41" s="399"/>
      <c r="C41" s="338" t="s">
        <v>124</v>
      </c>
      <c r="D41" s="357"/>
      <c r="E41" s="357"/>
      <c r="F41" s="358"/>
      <c r="G41" s="355"/>
      <c r="H41" s="397"/>
    </row>
    <row r="42" s="186" customFormat="true" ht="11.25" hidden="false" customHeight="false" outlineLevel="0" collapsed="false">
      <c r="A42" s="337"/>
      <c r="B42" s="399"/>
      <c r="C42" s="353" t="s">
        <v>125</v>
      </c>
      <c r="D42" s="357"/>
      <c r="E42" s="357"/>
      <c r="F42" s="358"/>
      <c r="G42" s="355"/>
      <c r="H42" s="397"/>
    </row>
    <row r="43" s="186" customFormat="true" ht="11.25" hidden="false" customHeight="false" outlineLevel="0" collapsed="false">
      <c r="A43" s="337"/>
      <c r="B43" s="399"/>
      <c r="C43" s="353" t="s">
        <v>126</v>
      </c>
      <c r="D43" s="357"/>
      <c r="E43" s="357"/>
      <c r="F43" s="358"/>
      <c r="G43" s="355"/>
      <c r="H43" s="397"/>
    </row>
    <row r="44" s="186" customFormat="true" ht="11.25" hidden="false" customHeight="false" outlineLevel="0" collapsed="false">
      <c r="A44" s="337"/>
      <c r="B44" s="399"/>
      <c r="C44" s="353" t="s">
        <v>254</v>
      </c>
      <c r="D44" s="357"/>
      <c r="E44" s="357"/>
      <c r="F44" s="358"/>
      <c r="G44" s="355"/>
      <c r="H44" s="397"/>
    </row>
    <row r="45" s="186" customFormat="true" ht="11.25" hidden="false" customHeight="false" outlineLevel="0" collapsed="false">
      <c r="A45" s="337"/>
      <c r="B45" s="399"/>
      <c r="C45" s="353" t="s">
        <v>128</v>
      </c>
      <c r="D45" s="357"/>
      <c r="E45" s="357"/>
      <c r="F45" s="358"/>
      <c r="G45" s="355"/>
      <c r="H45" s="397"/>
    </row>
    <row r="46" s="186" customFormat="true" ht="11.25" hidden="false" customHeight="false" outlineLevel="0" collapsed="false">
      <c r="A46" s="337"/>
      <c r="B46" s="399"/>
      <c r="C46" s="353"/>
      <c r="D46" s="188"/>
      <c r="E46" s="188"/>
      <c r="F46" s="347"/>
      <c r="G46" s="355"/>
      <c r="H46" s="397"/>
    </row>
    <row r="47" s="186" customFormat="true" ht="11.25" hidden="false" customHeight="false" outlineLevel="0" collapsed="false">
      <c r="A47" s="337" t="s">
        <v>67</v>
      </c>
      <c r="B47" s="399" t="s">
        <v>255</v>
      </c>
      <c r="C47" s="353" t="s">
        <v>130</v>
      </c>
      <c r="D47" s="372" t="s">
        <v>84</v>
      </c>
      <c r="E47" s="372" t="n">
        <v>1</v>
      </c>
      <c r="F47" s="370"/>
      <c r="G47" s="373" t="n">
        <f aca="false">F47*E47</f>
        <v>0</v>
      </c>
      <c r="H47" s="397"/>
    </row>
    <row r="48" s="186" customFormat="true" ht="11.25" hidden="false" customHeight="false" outlineLevel="0" collapsed="false">
      <c r="A48" s="337"/>
      <c r="B48" s="399"/>
      <c r="C48" s="401" t="s">
        <v>256</v>
      </c>
      <c r="D48" s="372"/>
      <c r="E48" s="372"/>
      <c r="F48" s="373"/>
      <c r="G48" s="373"/>
      <c r="H48" s="397"/>
    </row>
    <row r="49" s="186" customFormat="true" ht="11.25" hidden="false" customHeight="false" outlineLevel="0" collapsed="false">
      <c r="A49" s="337"/>
      <c r="B49" s="399"/>
      <c r="C49" s="401" t="s">
        <v>257</v>
      </c>
      <c r="D49" s="372"/>
      <c r="E49" s="372"/>
      <c r="F49" s="373"/>
      <c r="G49" s="373"/>
      <c r="H49" s="397"/>
    </row>
    <row r="50" s="186" customFormat="true" ht="11.25" hidden="false" customHeight="false" outlineLevel="0" collapsed="false">
      <c r="A50" s="337"/>
      <c r="B50" s="399"/>
      <c r="C50" s="353" t="s">
        <v>124</v>
      </c>
      <c r="D50" s="372"/>
      <c r="E50" s="372"/>
      <c r="F50" s="373"/>
      <c r="G50" s="373"/>
      <c r="H50" s="397"/>
    </row>
    <row r="51" s="186" customFormat="true" ht="11.25" hidden="false" customHeight="false" outlineLevel="0" collapsed="false">
      <c r="A51" s="337"/>
      <c r="B51" s="399"/>
      <c r="C51" s="353" t="s">
        <v>125</v>
      </c>
      <c r="D51" s="372"/>
      <c r="E51" s="372"/>
      <c r="F51" s="373"/>
      <c r="G51" s="373"/>
      <c r="H51" s="397"/>
    </row>
    <row r="52" s="186" customFormat="true" ht="11.25" hidden="false" customHeight="false" outlineLevel="0" collapsed="false">
      <c r="A52" s="337"/>
      <c r="B52" s="399"/>
      <c r="C52" s="353" t="s">
        <v>126</v>
      </c>
      <c r="D52" s="372"/>
      <c r="E52" s="372"/>
      <c r="F52" s="373"/>
      <c r="G52" s="373"/>
      <c r="H52" s="397"/>
    </row>
    <row r="53" s="186" customFormat="true" ht="11.25" hidden="false" customHeight="false" outlineLevel="0" collapsed="false">
      <c r="A53" s="337"/>
      <c r="B53" s="399"/>
      <c r="C53" s="353" t="s">
        <v>133</v>
      </c>
      <c r="D53" s="372"/>
      <c r="E53" s="372"/>
      <c r="F53" s="373"/>
      <c r="G53" s="373"/>
      <c r="H53" s="397"/>
    </row>
    <row r="54" s="186" customFormat="true" ht="11.25" hidden="false" customHeight="false" outlineLevel="0" collapsed="false">
      <c r="A54" s="337"/>
      <c r="B54" s="399"/>
      <c r="C54" s="353" t="s">
        <v>128</v>
      </c>
      <c r="D54" s="372"/>
      <c r="E54" s="372"/>
      <c r="F54" s="373"/>
      <c r="G54" s="373"/>
      <c r="H54" s="397"/>
    </row>
    <row r="55" s="186" customFormat="true" ht="11.25" hidden="false" customHeight="false" outlineLevel="0" collapsed="false">
      <c r="A55" s="337"/>
      <c r="B55" s="399"/>
      <c r="C55" s="402"/>
      <c r="D55" s="375"/>
      <c r="E55" s="375"/>
      <c r="F55" s="355"/>
      <c r="G55" s="355"/>
      <c r="H55" s="397"/>
    </row>
    <row r="56" s="186" customFormat="true" ht="22.9" hidden="false" customHeight="true" outlineLevel="0" collapsed="false">
      <c r="A56" s="337" t="s">
        <v>70</v>
      </c>
      <c r="B56" s="354" t="s">
        <v>258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97"/>
    </row>
    <row r="57" s="186" customFormat="true" ht="157.5" hidden="false" customHeight="false" outlineLevel="0" collapsed="false">
      <c r="A57" s="337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97"/>
    </row>
    <row r="58" s="186" customFormat="true" ht="11.25" hidden="false" customHeight="false" outlineLevel="0" collapsed="false">
      <c r="A58" s="337"/>
      <c r="B58" s="354"/>
      <c r="C58" s="359"/>
      <c r="D58" s="188"/>
      <c r="E58" s="188"/>
      <c r="F58" s="347"/>
      <c r="G58" s="347"/>
      <c r="H58" s="397"/>
    </row>
    <row r="59" s="186" customFormat="true" ht="45" hidden="false" customHeight="false" outlineLevel="0" collapsed="false">
      <c r="A59" s="337" t="s">
        <v>72</v>
      </c>
      <c r="B59" s="354" t="s">
        <v>259</v>
      </c>
      <c r="C59" s="359" t="s">
        <v>139</v>
      </c>
      <c r="D59" s="188" t="s">
        <v>84</v>
      </c>
      <c r="E59" s="188" t="n">
        <v>1</v>
      </c>
      <c r="F59" s="352"/>
      <c r="G59" s="347" t="n">
        <f aca="false">F59*E59</f>
        <v>0</v>
      </c>
      <c r="H59" s="397"/>
    </row>
    <row r="60" s="186" customFormat="true" ht="11.25" hidden="false" customHeight="false" outlineLevel="0" collapsed="false">
      <c r="A60" s="337"/>
      <c r="B60" s="399"/>
      <c r="C60" s="366"/>
      <c r="D60" s="375"/>
      <c r="E60" s="375"/>
      <c r="F60" s="355"/>
      <c r="G60" s="355"/>
      <c r="H60" s="397"/>
    </row>
    <row r="61" s="186" customFormat="true" ht="11.25" hidden="false" customHeight="false" outlineLevel="0" collapsed="false">
      <c r="A61" s="337" t="s">
        <v>137</v>
      </c>
      <c r="B61" s="399"/>
      <c r="C61" s="338" t="s">
        <v>144</v>
      </c>
      <c r="D61" s="188" t="s">
        <v>84</v>
      </c>
      <c r="E61" s="188" t="n">
        <v>2</v>
      </c>
      <c r="F61" s="352"/>
      <c r="G61" s="347" t="n">
        <f aca="false">F61*E61</f>
        <v>0</v>
      </c>
      <c r="H61" s="397"/>
    </row>
    <row r="62" s="186" customFormat="true" ht="11.25" hidden="false" customHeight="false" outlineLevel="0" collapsed="false">
      <c r="A62" s="337"/>
      <c r="B62" s="399"/>
      <c r="C62" s="402"/>
      <c r="D62" s="375"/>
      <c r="E62" s="375"/>
      <c r="F62" s="355"/>
      <c r="G62" s="355"/>
      <c r="H62" s="397"/>
    </row>
    <row r="63" s="186" customFormat="true" ht="11.25" hidden="false" customHeight="false" outlineLevel="0" collapsed="false">
      <c r="A63" s="337" t="s">
        <v>137</v>
      </c>
      <c r="B63" s="399" t="s">
        <v>260</v>
      </c>
      <c r="C63" s="366" t="s">
        <v>147</v>
      </c>
      <c r="D63" s="375" t="s">
        <v>84</v>
      </c>
      <c r="E63" s="375" t="n">
        <v>1</v>
      </c>
      <c r="F63" s="352"/>
      <c r="G63" s="347" t="n">
        <f aca="false">F63*E63</f>
        <v>0</v>
      </c>
      <c r="H63" s="397"/>
    </row>
    <row r="64" s="186" customFormat="true" ht="11.25" hidden="false" customHeight="false" outlineLevel="0" collapsed="false">
      <c r="A64" s="337"/>
      <c r="B64" s="399"/>
      <c r="C64" s="366" t="s">
        <v>148</v>
      </c>
      <c r="D64" s="375"/>
      <c r="E64" s="375"/>
      <c r="F64" s="347"/>
      <c r="G64" s="347"/>
      <c r="H64" s="397"/>
    </row>
    <row r="65" s="186" customFormat="true" ht="11.25" hidden="false" customHeight="false" outlineLevel="0" collapsed="false">
      <c r="A65" s="337"/>
      <c r="B65" s="399"/>
      <c r="C65" s="366" t="s">
        <v>149</v>
      </c>
      <c r="D65" s="375"/>
      <c r="E65" s="375"/>
      <c r="F65" s="355"/>
      <c r="G65" s="355"/>
      <c r="H65" s="397"/>
    </row>
    <row r="66" s="186" customFormat="true" ht="11.25" hidden="false" customHeight="false" outlineLevel="0" collapsed="false">
      <c r="A66" s="337"/>
      <c r="B66" s="399"/>
      <c r="C66" s="366" t="s">
        <v>150</v>
      </c>
      <c r="D66" s="375"/>
      <c r="E66" s="375"/>
      <c r="F66" s="355"/>
      <c r="G66" s="355"/>
      <c r="H66" s="397"/>
    </row>
    <row r="67" s="186" customFormat="true" ht="11.25" hidden="false" customHeight="false" outlineLevel="0" collapsed="false">
      <c r="A67" s="337"/>
      <c r="B67" s="399"/>
      <c r="C67" s="366" t="s">
        <v>151</v>
      </c>
      <c r="D67" s="375"/>
      <c r="E67" s="375"/>
      <c r="F67" s="355"/>
      <c r="G67" s="355"/>
      <c r="H67" s="397"/>
    </row>
    <row r="68" s="186" customFormat="true" ht="11.25" hidden="false" customHeight="false" outlineLevel="0" collapsed="false">
      <c r="A68" s="337"/>
      <c r="B68" s="399"/>
      <c r="C68" s="366" t="s">
        <v>152</v>
      </c>
      <c r="D68" s="375"/>
      <c r="E68" s="375"/>
      <c r="F68" s="355"/>
      <c r="G68" s="355"/>
      <c r="H68" s="397"/>
    </row>
    <row r="69" s="186" customFormat="true" ht="11.25" hidden="false" customHeight="false" outlineLevel="0" collapsed="false">
      <c r="A69" s="337"/>
      <c r="B69" s="399"/>
      <c r="C69" s="366"/>
      <c r="D69" s="375"/>
      <c r="E69" s="375"/>
      <c r="F69" s="403"/>
      <c r="G69" s="403"/>
      <c r="H69" s="397"/>
    </row>
    <row r="70" s="186" customFormat="true" ht="11.25" hidden="false" customHeight="false" outlineLevel="0" collapsed="false">
      <c r="A70" s="337" t="s">
        <v>145</v>
      </c>
      <c r="B70" s="399" t="s">
        <v>261</v>
      </c>
      <c r="C70" s="366" t="s">
        <v>155</v>
      </c>
      <c r="D70" s="375" t="s">
        <v>84</v>
      </c>
      <c r="E70" s="375" t="n">
        <v>1</v>
      </c>
      <c r="F70" s="352"/>
      <c r="G70" s="355" t="n">
        <f aca="false">F70*E70</f>
        <v>0</v>
      </c>
      <c r="H70" s="397"/>
    </row>
    <row r="71" s="186" customFormat="true" ht="11.25" hidden="false" customHeight="false" outlineLevel="0" collapsed="false">
      <c r="A71" s="337"/>
      <c r="B71" s="399"/>
      <c r="C71" s="404" t="s">
        <v>262</v>
      </c>
      <c r="D71" s="375"/>
      <c r="E71" s="375"/>
      <c r="F71" s="400"/>
      <c r="G71" s="355"/>
      <c r="H71" s="397"/>
    </row>
    <row r="72" s="186" customFormat="true" ht="11.25" hidden="false" customHeight="false" outlineLevel="0" collapsed="false">
      <c r="A72" s="337"/>
      <c r="B72" s="399"/>
      <c r="C72" s="366" t="s">
        <v>157</v>
      </c>
      <c r="D72" s="375"/>
      <c r="E72" s="375"/>
      <c r="F72" s="400"/>
      <c r="G72" s="355"/>
      <c r="H72" s="397"/>
    </row>
    <row r="73" s="186" customFormat="true" ht="11.25" hidden="false" customHeight="false" outlineLevel="0" collapsed="false">
      <c r="A73" s="337"/>
      <c r="B73" s="399"/>
      <c r="C73" s="366" t="s">
        <v>158</v>
      </c>
      <c r="D73" s="375"/>
      <c r="E73" s="375"/>
      <c r="F73" s="400"/>
      <c r="G73" s="355"/>
      <c r="H73" s="397"/>
    </row>
    <row r="74" s="186" customFormat="true" ht="11.25" hidden="false" customHeight="false" outlineLevel="0" collapsed="false">
      <c r="A74" s="337"/>
      <c r="B74" s="399"/>
      <c r="C74" s="366"/>
      <c r="D74" s="375"/>
      <c r="E74" s="375"/>
      <c r="F74" s="400"/>
      <c r="G74" s="355"/>
      <c r="H74" s="397"/>
    </row>
    <row r="75" s="186" customFormat="true" ht="11.25" hidden="false" customHeight="false" outlineLevel="0" collapsed="false">
      <c r="A75" s="337" t="s">
        <v>153</v>
      </c>
      <c r="B75" s="399" t="s">
        <v>263</v>
      </c>
      <c r="C75" s="366" t="s">
        <v>264</v>
      </c>
      <c r="D75" s="375" t="s">
        <v>84</v>
      </c>
      <c r="E75" s="375" t="n">
        <v>1</v>
      </c>
      <c r="F75" s="352"/>
      <c r="G75" s="355" t="n">
        <f aca="false">F75*E75</f>
        <v>0</v>
      </c>
      <c r="H75" s="397"/>
    </row>
    <row r="76" s="186" customFormat="true" ht="11.25" hidden="false" customHeight="false" outlineLevel="0" collapsed="false">
      <c r="A76" s="337"/>
      <c r="B76" s="399"/>
      <c r="C76" s="338" t="s">
        <v>265</v>
      </c>
      <c r="D76" s="375"/>
      <c r="E76" s="375"/>
      <c r="F76" s="355"/>
      <c r="G76" s="355"/>
      <c r="H76" s="397"/>
    </row>
    <row r="77" s="186" customFormat="true" ht="11.25" hidden="false" customHeight="false" outlineLevel="0" collapsed="false">
      <c r="A77" s="337"/>
      <c r="B77" s="399"/>
      <c r="C77" s="338" t="s">
        <v>266</v>
      </c>
      <c r="D77" s="375"/>
      <c r="E77" s="375"/>
      <c r="F77" s="355"/>
      <c r="G77" s="355"/>
      <c r="H77" s="397"/>
    </row>
    <row r="78" s="186" customFormat="true" ht="11.25" hidden="false" customHeight="false" outlineLevel="0" collapsed="false">
      <c r="A78" s="337"/>
      <c r="B78" s="399"/>
      <c r="C78" s="338" t="s">
        <v>267</v>
      </c>
      <c r="D78" s="375"/>
      <c r="E78" s="375"/>
      <c r="F78" s="355"/>
      <c r="G78" s="355"/>
      <c r="H78" s="397"/>
    </row>
    <row r="79" s="186" customFormat="true" ht="11.25" hidden="false" customHeight="false" outlineLevel="0" collapsed="false">
      <c r="A79" s="337"/>
      <c r="B79" s="399"/>
      <c r="C79" s="366"/>
      <c r="D79" s="375"/>
      <c r="E79" s="375"/>
      <c r="F79" s="400"/>
      <c r="G79" s="355"/>
      <c r="H79" s="397"/>
    </row>
    <row r="80" s="186" customFormat="true" ht="11.25" hidden="false" customHeight="false" outlineLevel="0" collapsed="false">
      <c r="A80" s="337" t="s">
        <v>159</v>
      </c>
      <c r="B80" s="399" t="s">
        <v>263</v>
      </c>
      <c r="C80" s="338" t="s">
        <v>268</v>
      </c>
      <c r="D80" s="188" t="s">
        <v>84</v>
      </c>
      <c r="E80" s="188" t="n">
        <v>1</v>
      </c>
      <c r="F80" s="352"/>
      <c r="G80" s="347" t="n">
        <f aca="false">F80*E80</f>
        <v>0</v>
      </c>
      <c r="H80" s="397"/>
    </row>
    <row r="81" s="186" customFormat="true" ht="11.25" hidden="false" customHeight="false" outlineLevel="0" collapsed="false">
      <c r="A81" s="337"/>
      <c r="B81" s="399"/>
      <c r="C81" s="356" t="s">
        <v>269</v>
      </c>
      <c r="D81" s="188"/>
      <c r="E81" s="188"/>
      <c r="F81" s="347"/>
      <c r="G81" s="347"/>
      <c r="H81" s="397"/>
    </row>
    <row r="82" s="186" customFormat="true" ht="11.25" hidden="false" customHeight="false" outlineLevel="0" collapsed="false">
      <c r="A82" s="337"/>
      <c r="B82" s="399"/>
      <c r="C82" s="338" t="s">
        <v>157</v>
      </c>
      <c r="D82" s="188"/>
      <c r="E82" s="188"/>
      <c r="F82" s="347"/>
      <c r="G82" s="347"/>
      <c r="H82" s="397"/>
    </row>
    <row r="83" s="186" customFormat="true" ht="11.25" hidden="false" customHeight="false" outlineLevel="0" collapsed="false">
      <c r="A83" s="337"/>
      <c r="B83" s="399"/>
      <c r="C83" s="338" t="s">
        <v>158</v>
      </c>
      <c r="D83" s="188"/>
      <c r="E83" s="188"/>
      <c r="F83" s="347"/>
      <c r="G83" s="358"/>
      <c r="H83" s="397"/>
    </row>
    <row r="84" s="186" customFormat="true" ht="11.25" hidden="false" customHeight="false" outlineLevel="0" collapsed="false">
      <c r="A84" s="337"/>
      <c r="B84" s="399"/>
      <c r="C84" s="404"/>
      <c r="D84" s="375"/>
      <c r="E84" s="375"/>
      <c r="F84" s="403"/>
      <c r="G84" s="403"/>
      <c r="H84" s="397"/>
    </row>
    <row r="85" s="186" customFormat="true" ht="11.25" hidden="false" customHeight="false" outlineLevel="0" collapsed="false">
      <c r="A85" s="364" t="s">
        <v>166</v>
      </c>
      <c r="B85" s="399" t="s">
        <v>270</v>
      </c>
      <c r="C85" s="366" t="s">
        <v>271</v>
      </c>
      <c r="D85" s="375" t="s">
        <v>84</v>
      </c>
      <c r="E85" s="375" t="n">
        <v>1</v>
      </c>
      <c r="F85" s="352"/>
      <c r="G85" s="355" t="n">
        <f aca="false">F85*E85</f>
        <v>0</v>
      </c>
      <c r="H85" s="397"/>
    </row>
    <row r="86" s="186" customFormat="true" ht="11.25" hidden="false" customHeight="false" outlineLevel="0" collapsed="false">
      <c r="A86" s="364"/>
      <c r="B86" s="399"/>
      <c r="C86" s="405" t="s">
        <v>272</v>
      </c>
      <c r="D86" s="375"/>
      <c r="E86" s="375"/>
      <c r="F86" s="355"/>
      <c r="G86" s="355"/>
      <c r="H86" s="397"/>
    </row>
    <row r="87" s="186" customFormat="true" ht="11.25" hidden="false" customHeight="false" outlineLevel="0" collapsed="false">
      <c r="A87" s="364"/>
      <c r="B87" s="399"/>
      <c r="C87" s="366" t="s">
        <v>163</v>
      </c>
      <c r="D87" s="375"/>
      <c r="E87" s="375"/>
      <c r="F87" s="355"/>
      <c r="G87" s="355"/>
      <c r="H87" s="397"/>
    </row>
    <row r="88" s="186" customFormat="true" ht="11.25" hidden="false" customHeight="false" outlineLevel="0" collapsed="false">
      <c r="A88" s="337"/>
      <c r="B88" s="399"/>
      <c r="C88" s="366" t="s">
        <v>164</v>
      </c>
      <c r="D88" s="375"/>
      <c r="E88" s="375"/>
      <c r="F88" s="355"/>
      <c r="G88" s="355"/>
      <c r="H88" s="397"/>
    </row>
    <row r="89" s="186" customFormat="true" ht="11.25" hidden="false" customHeight="false" outlineLevel="0" collapsed="false">
      <c r="A89" s="337"/>
      <c r="B89" s="399"/>
      <c r="C89" s="366" t="s">
        <v>165</v>
      </c>
      <c r="D89" s="375"/>
      <c r="E89" s="375"/>
      <c r="F89" s="355"/>
      <c r="G89" s="355"/>
      <c r="H89" s="397"/>
    </row>
    <row r="90" s="186" customFormat="true" ht="11.25" hidden="false" customHeight="false" outlineLevel="0" collapsed="false">
      <c r="A90" s="337"/>
      <c r="B90" s="399"/>
      <c r="C90" s="366"/>
      <c r="D90" s="366"/>
      <c r="E90" s="366"/>
      <c r="F90" s="355"/>
      <c r="G90" s="355"/>
      <c r="H90" s="397"/>
    </row>
    <row r="91" s="186" customFormat="true" ht="11.25" hidden="false" customHeight="false" outlineLevel="0" collapsed="false">
      <c r="A91" s="337" t="s">
        <v>170</v>
      </c>
      <c r="B91" s="399" t="s">
        <v>273</v>
      </c>
      <c r="C91" s="338" t="s">
        <v>172</v>
      </c>
      <c r="D91" s="188" t="s">
        <v>84</v>
      </c>
      <c r="E91" s="188" t="n">
        <v>1</v>
      </c>
      <c r="F91" s="352"/>
      <c r="G91" s="347" t="n">
        <f aca="false">F91*E91</f>
        <v>0</v>
      </c>
      <c r="H91" s="397"/>
    </row>
    <row r="92" s="186" customFormat="true" ht="11.25" hidden="false" customHeight="false" outlineLevel="0" collapsed="false">
      <c r="A92" s="337"/>
      <c r="B92" s="399"/>
      <c r="C92" s="338" t="s">
        <v>173</v>
      </c>
      <c r="D92" s="188"/>
      <c r="E92" s="188"/>
      <c r="F92" s="347"/>
      <c r="G92" s="347"/>
      <c r="H92" s="397"/>
    </row>
    <row r="93" s="186" customFormat="true" ht="11.25" hidden="false" customHeight="false" outlineLevel="0" collapsed="false">
      <c r="A93" s="337"/>
      <c r="B93" s="399"/>
      <c r="C93" s="338" t="s">
        <v>174</v>
      </c>
      <c r="D93" s="188"/>
      <c r="E93" s="188"/>
      <c r="F93" s="347"/>
      <c r="G93" s="347"/>
      <c r="H93" s="397"/>
    </row>
    <row r="94" s="186" customFormat="true" ht="11.25" hidden="false" customHeight="false" outlineLevel="0" collapsed="false">
      <c r="A94" s="337"/>
      <c r="B94" s="399"/>
      <c r="C94" s="338"/>
      <c r="D94" s="188"/>
      <c r="E94" s="188"/>
      <c r="F94" s="362"/>
      <c r="G94" s="347"/>
      <c r="H94" s="397"/>
    </row>
    <row r="95" s="186" customFormat="true" ht="11.25" hidden="false" customHeight="false" outlineLevel="0" collapsed="false">
      <c r="A95" s="337" t="s">
        <v>175</v>
      </c>
      <c r="B95" s="399" t="s">
        <v>274</v>
      </c>
      <c r="C95" s="338" t="s">
        <v>177</v>
      </c>
      <c r="D95" s="188" t="s">
        <v>84</v>
      </c>
      <c r="E95" s="188" t="n">
        <v>1</v>
      </c>
      <c r="F95" s="352"/>
      <c r="G95" s="347" t="n">
        <f aca="false">F95*E95</f>
        <v>0</v>
      </c>
      <c r="H95" s="397"/>
    </row>
    <row r="96" s="186" customFormat="true" ht="11.25" hidden="false" customHeight="false" outlineLevel="0" collapsed="false">
      <c r="A96" s="337"/>
      <c r="B96" s="399"/>
      <c r="C96" s="338" t="s">
        <v>148</v>
      </c>
      <c r="D96" s="188"/>
      <c r="E96" s="188"/>
      <c r="F96" s="347"/>
      <c r="G96" s="347"/>
      <c r="H96" s="397"/>
    </row>
    <row r="97" s="186" customFormat="true" ht="11.25" hidden="false" customHeight="false" outlineLevel="0" collapsed="false">
      <c r="A97" s="337"/>
      <c r="B97" s="399"/>
      <c r="C97" s="338" t="s">
        <v>149</v>
      </c>
      <c r="D97" s="188"/>
      <c r="E97" s="188"/>
      <c r="F97" s="347"/>
      <c r="G97" s="347"/>
      <c r="H97" s="397"/>
    </row>
    <row r="98" s="186" customFormat="true" ht="11.25" hidden="false" customHeight="false" outlineLevel="0" collapsed="false">
      <c r="A98" s="337"/>
      <c r="B98" s="399"/>
      <c r="C98" s="338" t="s">
        <v>150</v>
      </c>
      <c r="D98" s="188"/>
      <c r="E98" s="188"/>
      <c r="F98" s="347"/>
      <c r="G98" s="347"/>
      <c r="H98" s="397"/>
    </row>
    <row r="99" s="186" customFormat="true" ht="11.25" hidden="false" customHeight="false" outlineLevel="0" collapsed="false">
      <c r="A99" s="337"/>
      <c r="B99" s="399"/>
      <c r="C99" s="338" t="s">
        <v>151</v>
      </c>
      <c r="D99" s="188"/>
      <c r="E99" s="188"/>
      <c r="F99" s="347"/>
      <c r="G99" s="347"/>
      <c r="H99" s="397"/>
    </row>
    <row r="100" s="186" customFormat="true" ht="11.25" hidden="false" customHeight="false" outlineLevel="0" collapsed="false">
      <c r="A100" s="337"/>
      <c r="B100" s="399"/>
      <c r="C100" s="338" t="s">
        <v>152</v>
      </c>
      <c r="D100" s="188"/>
      <c r="E100" s="188"/>
      <c r="F100" s="347"/>
      <c r="G100" s="347"/>
      <c r="H100" s="397"/>
    </row>
    <row r="101" s="186" customFormat="true" ht="11.25" hidden="false" customHeight="false" outlineLevel="0" collapsed="false">
      <c r="A101" s="337"/>
      <c r="B101" s="399"/>
      <c r="C101" s="366"/>
      <c r="D101" s="375"/>
      <c r="E101" s="375"/>
      <c r="F101" s="355" t="n">
        <v>0</v>
      </c>
      <c r="G101" s="355"/>
      <c r="H101" s="397"/>
    </row>
    <row r="102" s="186" customFormat="true" ht="11.25" hidden="false" customHeight="false" outlineLevel="0" collapsed="false">
      <c r="A102" s="337" t="s">
        <v>178</v>
      </c>
      <c r="B102" s="351"/>
      <c r="C102" s="365" t="s">
        <v>186</v>
      </c>
      <c r="D102" s="188" t="s">
        <v>187</v>
      </c>
      <c r="E102" s="188" t="n">
        <v>1</v>
      </c>
      <c r="F102" s="347" t="s">
        <v>188</v>
      </c>
      <c r="G102" s="347"/>
      <c r="H102" s="348"/>
      <c r="I102" s="382"/>
    </row>
    <row r="103" s="186" customFormat="true" ht="11.25" hidden="false" customHeight="false" outlineLevel="0" collapsed="false">
      <c r="A103" s="337"/>
      <c r="B103" s="351"/>
      <c r="C103" s="367"/>
      <c r="D103" s="188"/>
      <c r="E103" s="188"/>
      <c r="F103" s="347"/>
      <c r="G103" s="347"/>
      <c r="H103" s="358"/>
      <c r="I103" s="382"/>
    </row>
    <row r="104" s="186" customFormat="true" ht="11.25" hidden="false" customHeight="false" outlineLevel="0" collapsed="false">
      <c r="A104" s="337" t="s">
        <v>185</v>
      </c>
      <c r="B104" s="351"/>
      <c r="C104" s="368" t="s">
        <v>190</v>
      </c>
      <c r="D104" s="188" t="s">
        <v>84</v>
      </c>
      <c r="E104" s="188" t="n">
        <v>1</v>
      </c>
      <c r="F104" s="355"/>
      <c r="G104" s="369" t="n">
        <f aca="false">F104*E104</f>
        <v>0</v>
      </c>
      <c r="H104" s="352"/>
      <c r="I104" s="382"/>
    </row>
    <row r="105" s="186" customFormat="true" ht="11.25" hidden="false" customHeight="false" outlineLevel="0" collapsed="false">
      <c r="A105" s="337"/>
      <c r="B105" s="351"/>
      <c r="C105" s="368"/>
      <c r="D105" s="188"/>
      <c r="E105" s="188"/>
      <c r="F105" s="347"/>
      <c r="G105" s="369" t="n">
        <f aca="false">F105*E105</f>
        <v>0</v>
      </c>
      <c r="H105" s="347"/>
      <c r="I105" s="382"/>
    </row>
    <row r="106" s="186" customFormat="true" ht="11.25" hidden="false" customHeight="false" outlineLevel="0" collapsed="false">
      <c r="A106" s="337" t="s">
        <v>189</v>
      </c>
      <c r="B106" s="399"/>
      <c r="C106" s="338" t="s">
        <v>192</v>
      </c>
      <c r="D106" s="188" t="s">
        <v>193</v>
      </c>
      <c r="E106" s="188" t="n">
        <v>85</v>
      </c>
      <c r="F106" s="370"/>
      <c r="G106" s="369" t="n">
        <f aca="false">F106*E106</f>
        <v>0</v>
      </c>
      <c r="H106" s="397"/>
      <c r="I106" s="382"/>
    </row>
    <row r="107" s="186" customFormat="true" ht="11.25" hidden="false" customHeight="false" outlineLevel="0" collapsed="false">
      <c r="A107" s="337"/>
      <c r="B107" s="399"/>
      <c r="C107" s="338" t="s">
        <v>194</v>
      </c>
      <c r="D107" s="188"/>
      <c r="E107" s="188"/>
      <c r="F107" s="347"/>
      <c r="G107" s="369"/>
      <c r="H107" s="397"/>
      <c r="I107" s="382"/>
    </row>
    <row r="108" s="186" customFormat="true" ht="11.25" hidden="false" customHeight="false" outlineLevel="0" collapsed="false">
      <c r="A108" s="337"/>
      <c r="B108" s="399"/>
      <c r="C108" s="338"/>
      <c r="D108" s="188"/>
      <c r="E108" s="188"/>
      <c r="F108" s="347"/>
      <c r="G108" s="369"/>
      <c r="H108" s="397"/>
      <c r="I108" s="382"/>
    </row>
    <row r="109" s="186" customFormat="true" ht="11.25" hidden="false" customHeight="false" outlineLevel="0" collapsed="false">
      <c r="A109" s="337"/>
      <c r="B109" s="399"/>
      <c r="C109" s="338"/>
      <c r="D109" s="188"/>
      <c r="E109" s="188"/>
      <c r="F109" s="347"/>
      <c r="G109" s="369"/>
      <c r="H109" s="397"/>
      <c r="I109" s="382"/>
    </row>
    <row r="110" s="186" customFormat="true" ht="11.25" hidden="false" customHeight="false" outlineLevel="0" collapsed="false">
      <c r="A110" s="337"/>
      <c r="B110" s="399"/>
      <c r="C110" s="356" t="s">
        <v>275</v>
      </c>
      <c r="D110" s="188"/>
      <c r="E110" s="188"/>
      <c r="F110" s="347"/>
      <c r="G110" s="369"/>
      <c r="H110" s="397"/>
      <c r="I110" s="382"/>
    </row>
    <row r="111" s="186" customFormat="true" ht="11.25" hidden="false" customHeight="false" outlineLevel="0" collapsed="false">
      <c r="A111" s="337"/>
      <c r="B111" s="399"/>
      <c r="C111" s="338"/>
      <c r="D111" s="188"/>
      <c r="E111" s="188"/>
      <c r="F111" s="347"/>
      <c r="G111" s="369"/>
      <c r="H111" s="397"/>
      <c r="I111" s="382"/>
    </row>
    <row r="112" s="186" customFormat="true" ht="11.25" hidden="false" customHeight="false" outlineLevel="0" collapsed="false">
      <c r="A112" s="337" t="s">
        <v>191</v>
      </c>
      <c r="B112" s="399" t="s">
        <v>276</v>
      </c>
      <c r="C112" s="353" t="s">
        <v>277</v>
      </c>
      <c r="D112" s="372" t="s">
        <v>84</v>
      </c>
      <c r="E112" s="372" t="n">
        <v>2</v>
      </c>
      <c r="F112" s="352"/>
      <c r="G112" s="373" t="n">
        <f aca="false">F112*E112</f>
        <v>0</v>
      </c>
      <c r="H112" s="397"/>
      <c r="I112" s="382"/>
    </row>
    <row r="113" s="186" customFormat="true" ht="11.25" hidden="false" customHeight="false" outlineLevel="0" collapsed="false">
      <c r="A113" s="337"/>
      <c r="B113" s="399"/>
      <c r="C113" s="401" t="s">
        <v>278</v>
      </c>
      <c r="D113" s="372"/>
      <c r="E113" s="372"/>
      <c r="F113" s="373"/>
      <c r="G113" s="373"/>
      <c r="H113" s="397"/>
      <c r="I113" s="382"/>
    </row>
    <row r="114" s="186" customFormat="true" ht="11.25" hidden="false" customHeight="false" outlineLevel="0" collapsed="false">
      <c r="A114" s="337"/>
      <c r="B114" s="399"/>
      <c r="C114" s="401" t="s">
        <v>279</v>
      </c>
      <c r="D114" s="372"/>
      <c r="E114" s="372"/>
      <c r="F114" s="373"/>
      <c r="G114" s="373"/>
      <c r="H114" s="397"/>
      <c r="I114" s="382"/>
    </row>
    <row r="115" s="186" customFormat="true" ht="11.25" hidden="false" customHeight="false" outlineLevel="0" collapsed="false">
      <c r="A115" s="337"/>
      <c r="B115" s="399"/>
      <c r="C115" s="353" t="s">
        <v>124</v>
      </c>
      <c r="D115" s="372"/>
      <c r="E115" s="372"/>
      <c r="F115" s="373"/>
      <c r="G115" s="373"/>
      <c r="H115" s="397"/>
      <c r="I115" s="382"/>
    </row>
    <row r="116" s="186" customFormat="true" ht="11.25" hidden="false" customHeight="false" outlineLevel="0" collapsed="false">
      <c r="A116" s="337"/>
      <c r="B116" s="399"/>
      <c r="C116" s="353" t="s">
        <v>125</v>
      </c>
      <c r="D116" s="372"/>
      <c r="E116" s="372"/>
      <c r="F116" s="373"/>
      <c r="G116" s="373"/>
      <c r="H116" s="397"/>
      <c r="I116" s="382"/>
    </row>
    <row r="117" s="186" customFormat="true" ht="11.25" hidden="false" customHeight="false" outlineLevel="0" collapsed="false">
      <c r="A117" s="337"/>
      <c r="B117" s="399"/>
      <c r="C117" s="353" t="s">
        <v>126</v>
      </c>
      <c r="D117" s="372"/>
      <c r="E117" s="372"/>
      <c r="F117" s="373"/>
      <c r="G117" s="373"/>
      <c r="H117" s="397"/>
      <c r="I117" s="382"/>
    </row>
    <row r="118" s="186" customFormat="true" ht="11.25" hidden="false" customHeight="false" outlineLevel="0" collapsed="false">
      <c r="A118" s="337"/>
      <c r="B118" s="399"/>
      <c r="C118" s="353" t="s">
        <v>280</v>
      </c>
      <c r="D118" s="372"/>
      <c r="E118" s="372"/>
      <c r="F118" s="373"/>
      <c r="G118" s="373"/>
      <c r="H118" s="397"/>
      <c r="I118" s="382"/>
    </row>
    <row r="119" s="186" customFormat="true" ht="11.25" hidden="false" customHeight="false" outlineLevel="0" collapsed="false">
      <c r="A119" s="337"/>
      <c r="B119" s="399"/>
      <c r="C119" s="353" t="s">
        <v>128</v>
      </c>
      <c r="D119" s="372"/>
      <c r="E119" s="372"/>
      <c r="F119" s="362"/>
      <c r="G119" s="373"/>
      <c r="H119" s="397"/>
      <c r="I119" s="382"/>
    </row>
    <row r="120" s="186" customFormat="true" ht="11.25" hidden="false" customHeight="false" outlineLevel="0" collapsed="false">
      <c r="A120" s="337"/>
      <c r="B120" s="399"/>
      <c r="C120" s="338"/>
      <c r="D120" s="188"/>
      <c r="E120" s="188"/>
      <c r="F120" s="347"/>
      <c r="G120" s="369"/>
      <c r="H120" s="397"/>
      <c r="I120" s="382"/>
    </row>
    <row r="121" s="186" customFormat="true" ht="11.25" hidden="false" customHeight="false" outlineLevel="0" collapsed="false">
      <c r="A121" s="337" t="s">
        <v>196</v>
      </c>
      <c r="B121" s="399" t="s">
        <v>281</v>
      </c>
      <c r="C121" s="353" t="s">
        <v>282</v>
      </c>
      <c r="D121" s="372" t="s">
        <v>84</v>
      </c>
      <c r="E121" s="372" t="n">
        <v>2</v>
      </c>
      <c r="F121" s="370"/>
      <c r="G121" s="373" t="n">
        <f aca="false">F121*E121</f>
        <v>0</v>
      </c>
      <c r="H121" s="397"/>
      <c r="I121" s="382"/>
    </row>
    <row r="122" s="186" customFormat="true" ht="11.25" hidden="false" customHeight="false" outlineLevel="0" collapsed="false">
      <c r="A122" s="337"/>
      <c r="B122" s="399"/>
      <c r="C122" s="401" t="s">
        <v>283</v>
      </c>
      <c r="D122" s="372"/>
      <c r="E122" s="372"/>
      <c r="F122" s="406"/>
      <c r="G122" s="406"/>
      <c r="H122" s="397"/>
      <c r="I122" s="382"/>
    </row>
    <row r="123" s="186" customFormat="true" ht="11.25" hidden="false" customHeight="false" outlineLevel="0" collapsed="false">
      <c r="A123" s="337"/>
      <c r="B123" s="399"/>
      <c r="C123" s="401" t="s">
        <v>284</v>
      </c>
      <c r="D123" s="372"/>
      <c r="E123" s="372"/>
      <c r="F123" s="406"/>
      <c r="G123" s="406"/>
      <c r="H123" s="397"/>
      <c r="I123" s="382"/>
    </row>
    <row r="124" s="186" customFormat="true" ht="11.25" hidden="false" customHeight="false" outlineLevel="0" collapsed="false">
      <c r="A124" s="337"/>
      <c r="B124" s="399"/>
      <c r="C124" s="353" t="s">
        <v>124</v>
      </c>
      <c r="D124" s="372"/>
      <c r="E124" s="372"/>
      <c r="F124" s="406"/>
      <c r="G124" s="406"/>
      <c r="H124" s="397"/>
      <c r="I124" s="382"/>
    </row>
    <row r="125" s="186" customFormat="true" ht="11.25" hidden="false" customHeight="false" outlineLevel="0" collapsed="false">
      <c r="A125" s="337"/>
      <c r="B125" s="399"/>
      <c r="C125" s="353" t="s">
        <v>125</v>
      </c>
      <c r="D125" s="372"/>
      <c r="E125" s="372"/>
      <c r="F125" s="406"/>
      <c r="G125" s="406"/>
      <c r="H125" s="397"/>
      <c r="I125" s="382"/>
    </row>
    <row r="126" s="186" customFormat="true" ht="11.25" hidden="false" customHeight="false" outlineLevel="0" collapsed="false">
      <c r="A126" s="337"/>
      <c r="B126" s="399"/>
      <c r="C126" s="353" t="s">
        <v>126</v>
      </c>
      <c r="D126" s="372"/>
      <c r="E126" s="372"/>
      <c r="F126" s="406" t="n">
        <v>0</v>
      </c>
      <c r="G126" s="406"/>
      <c r="H126" s="397"/>
      <c r="I126" s="382"/>
    </row>
    <row r="127" s="186" customFormat="true" ht="11.25" hidden="false" customHeight="false" outlineLevel="0" collapsed="false">
      <c r="A127" s="337"/>
      <c r="B127" s="399"/>
      <c r="C127" s="353" t="s">
        <v>280</v>
      </c>
      <c r="D127" s="372"/>
      <c r="E127" s="372"/>
      <c r="F127" s="406" t="n">
        <v>0</v>
      </c>
      <c r="G127" s="406"/>
      <c r="H127" s="397"/>
      <c r="I127" s="382"/>
    </row>
    <row r="128" s="186" customFormat="true" ht="11.25" hidden="false" customHeight="false" outlineLevel="0" collapsed="false">
      <c r="A128" s="337"/>
      <c r="B128" s="399"/>
      <c r="C128" s="353" t="s">
        <v>128</v>
      </c>
      <c r="D128" s="372"/>
      <c r="E128" s="372"/>
      <c r="F128" s="407" t="n">
        <v>0</v>
      </c>
      <c r="G128" s="406"/>
      <c r="H128" s="397"/>
      <c r="I128" s="382"/>
    </row>
    <row r="129" s="186" customFormat="true" ht="11.25" hidden="false" customHeight="false" outlineLevel="0" collapsed="false">
      <c r="A129" s="337"/>
      <c r="B129" s="399"/>
      <c r="C129" s="338"/>
      <c r="D129" s="188"/>
      <c r="E129" s="188"/>
      <c r="F129" s="347"/>
      <c r="G129" s="369"/>
      <c r="H129" s="397"/>
      <c r="I129" s="382"/>
    </row>
    <row r="130" s="186" customFormat="true" ht="11.25" hidden="false" customHeight="false" outlineLevel="0" collapsed="false">
      <c r="A130" s="337" t="s">
        <v>208</v>
      </c>
      <c r="B130" s="399" t="s">
        <v>285</v>
      </c>
      <c r="C130" s="353" t="s">
        <v>286</v>
      </c>
      <c r="D130" s="372" t="s">
        <v>84</v>
      </c>
      <c r="E130" s="372" t="n">
        <v>1</v>
      </c>
      <c r="F130" s="370"/>
      <c r="G130" s="373" t="n">
        <f aca="false">F130*E130</f>
        <v>0</v>
      </c>
      <c r="H130" s="397"/>
      <c r="I130" s="382"/>
    </row>
    <row r="131" s="186" customFormat="true" ht="11.25" hidden="false" customHeight="false" outlineLevel="0" collapsed="false">
      <c r="A131" s="337"/>
      <c r="B131" s="399"/>
      <c r="C131" s="401" t="s">
        <v>287</v>
      </c>
      <c r="D131" s="372"/>
      <c r="E131" s="372"/>
      <c r="F131" s="373"/>
      <c r="G131" s="373"/>
      <c r="H131" s="397"/>
      <c r="I131" s="382"/>
    </row>
    <row r="132" s="186" customFormat="true" ht="11.25" hidden="false" customHeight="false" outlineLevel="0" collapsed="false">
      <c r="A132" s="337"/>
      <c r="B132" s="399"/>
      <c r="C132" s="401" t="s">
        <v>288</v>
      </c>
      <c r="D132" s="372"/>
      <c r="E132" s="372"/>
      <c r="F132" s="373"/>
      <c r="G132" s="373"/>
      <c r="H132" s="397"/>
      <c r="I132" s="382"/>
    </row>
    <row r="133" s="186" customFormat="true" ht="11.25" hidden="false" customHeight="false" outlineLevel="0" collapsed="false">
      <c r="A133" s="337"/>
      <c r="B133" s="399"/>
      <c r="C133" s="353" t="s">
        <v>124</v>
      </c>
      <c r="D133" s="372"/>
      <c r="E133" s="372"/>
      <c r="F133" s="373"/>
      <c r="G133" s="373"/>
      <c r="H133" s="397"/>
      <c r="I133" s="382"/>
    </row>
    <row r="134" s="186" customFormat="true" ht="11.25" hidden="false" customHeight="false" outlineLevel="0" collapsed="false">
      <c r="A134" s="337"/>
      <c r="B134" s="399"/>
      <c r="C134" s="353" t="s">
        <v>125</v>
      </c>
      <c r="D134" s="372"/>
      <c r="E134" s="372"/>
      <c r="F134" s="373"/>
      <c r="G134" s="373"/>
      <c r="H134" s="397"/>
      <c r="I134" s="382"/>
    </row>
    <row r="135" s="186" customFormat="true" ht="11.25" hidden="false" customHeight="false" outlineLevel="0" collapsed="false">
      <c r="A135" s="337"/>
      <c r="B135" s="399"/>
      <c r="C135" s="353" t="s">
        <v>126</v>
      </c>
      <c r="D135" s="372"/>
      <c r="E135" s="372"/>
      <c r="F135" s="373"/>
      <c r="G135" s="373"/>
      <c r="H135" s="397"/>
      <c r="I135" s="382"/>
    </row>
    <row r="136" s="186" customFormat="true" ht="11.25" hidden="false" customHeight="false" outlineLevel="0" collapsed="false">
      <c r="A136" s="337"/>
      <c r="B136" s="399"/>
      <c r="C136" s="353" t="s">
        <v>133</v>
      </c>
      <c r="D136" s="372"/>
      <c r="E136" s="372"/>
      <c r="F136" s="373"/>
      <c r="G136" s="373"/>
      <c r="H136" s="397"/>
      <c r="I136" s="382"/>
    </row>
    <row r="137" s="186" customFormat="true" ht="11.25" hidden="false" customHeight="false" outlineLevel="0" collapsed="false">
      <c r="A137" s="337"/>
      <c r="B137" s="399"/>
      <c r="C137" s="353" t="s">
        <v>128</v>
      </c>
      <c r="D137" s="372"/>
      <c r="E137" s="372"/>
      <c r="F137" s="362"/>
      <c r="G137" s="373"/>
      <c r="H137" s="397"/>
      <c r="I137" s="382"/>
    </row>
    <row r="138" s="186" customFormat="true" ht="11.25" hidden="false" customHeight="false" outlineLevel="0" collapsed="false">
      <c r="A138" s="337"/>
      <c r="B138" s="399"/>
      <c r="C138" s="353"/>
      <c r="D138" s="372"/>
      <c r="E138" s="372"/>
      <c r="F138" s="362"/>
      <c r="G138" s="373"/>
      <c r="H138" s="397"/>
      <c r="I138" s="382"/>
    </row>
    <row r="139" s="186" customFormat="true" ht="11.25" hidden="false" customHeight="false" outlineLevel="0" collapsed="false">
      <c r="A139" s="337" t="s">
        <v>212</v>
      </c>
      <c r="B139" s="399" t="s">
        <v>289</v>
      </c>
      <c r="C139" s="353" t="s">
        <v>290</v>
      </c>
      <c r="D139" s="372" t="s">
        <v>84</v>
      </c>
      <c r="E139" s="372" t="n">
        <v>2</v>
      </c>
      <c r="F139" s="370"/>
      <c r="G139" s="373" t="n">
        <f aca="false">F139*E139</f>
        <v>0</v>
      </c>
      <c r="H139" s="397"/>
      <c r="I139" s="382"/>
    </row>
    <row r="140" s="186" customFormat="true" ht="11.25" hidden="false" customHeight="false" outlineLevel="0" collapsed="false">
      <c r="A140" s="337"/>
      <c r="B140" s="399"/>
      <c r="C140" s="401" t="s">
        <v>291</v>
      </c>
      <c r="D140" s="372"/>
      <c r="E140" s="372"/>
      <c r="F140" s="373"/>
      <c r="G140" s="373"/>
      <c r="H140" s="397"/>
      <c r="I140" s="382"/>
    </row>
    <row r="141" s="186" customFormat="true" ht="11.25" hidden="false" customHeight="false" outlineLevel="0" collapsed="false">
      <c r="A141" s="337"/>
      <c r="B141" s="399"/>
      <c r="C141" s="401" t="s">
        <v>123</v>
      </c>
      <c r="D141" s="372"/>
      <c r="E141" s="372"/>
      <c r="F141" s="373"/>
      <c r="G141" s="373"/>
      <c r="H141" s="397"/>
      <c r="I141" s="382"/>
    </row>
    <row r="142" s="186" customFormat="true" ht="11.25" hidden="false" customHeight="false" outlineLevel="0" collapsed="false">
      <c r="A142" s="337"/>
      <c r="B142" s="399"/>
      <c r="C142" s="353" t="s">
        <v>124</v>
      </c>
      <c r="D142" s="372"/>
      <c r="E142" s="372"/>
      <c r="F142" s="373"/>
      <c r="G142" s="373"/>
      <c r="H142" s="397"/>
      <c r="I142" s="382"/>
    </row>
    <row r="143" s="186" customFormat="true" ht="11.25" hidden="false" customHeight="false" outlineLevel="0" collapsed="false">
      <c r="A143" s="337"/>
      <c r="B143" s="399"/>
      <c r="C143" s="353" t="s">
        <v>125</v>
      </c>
      <c r="D143" s="372"/>
      <c r="E143" s="372"/>
      <c r="F143" s="373"/>
      <c r="G143" s="373"/>
      <c r="H143" s="397"/>
      <c r="I143" s="382"/>
    </row>
    <row r="144" s="186" customFormat="true" ht="11.25" hidden="false" customHeight="false" outlineLevel="0" collapsed="false">
      <c r="A144" s="337"/>
      <c r="B144" s="399"/>
      <c r="C144" s="353" t="s">
        <v>126</v>
      </c>
      <c r="D144" s="372"/>
      <c r="E144" s="372"/>
      <c r="F144" s="373"/>
      <c r="G144" s="373"/>
      <c r="H144" s="397"/>
      <c r="I144" s="382"/>
    </row>
    <row r="145" s="186" customFormat="true" ht="11.25" hidden="false" customHeight="false" outlineLevel="0" collapsed="false">
      <c r="A145" s="337"/>
      <c r="B145" s="399"/>
      <c r="C145" s="353" t="s">
        <v>292</v>
      </c>
      <c r="D145" s="372"/>
      <c r="E145" s="372"/>
      <c r="F145" s="373"/>
      <c r="G145" s="373"/>
      <c r="H145" s="397"/>
      <c r="I145" s="382"/>
    </row>
    <row r="146" s="186" customFormat="true" ht="11.25" hidden="false" customHeight="false" outlineLevel="0" collapsed="false">
      <c r="A146" s="337"/>
      <c r="B146" s="399"/>
      <c r="C146" s="353" t="s">
        <v>128</v>
      </c>
      <c r="D146" s="372"/>
      <c r="E146" s="372"/>
      <c r="F146" s="373"/>
      <c r="G146" s="373"/>
      <c r="H146" s="397"/>
      <c r="I146" s="382"/>
    </row>
    <row r="147" s="186" customFormat="true" ht="11.25" hidden="false" customHeight="false" outlineLevel="0" collapsed="false">
      <c r="A147" s="337"/>
      <c r="B147" s="399"/>
      <c r="C147" s="353"/>
      <c r="D147" s="372"/>
      <c r="E147" s="372"/>
      <c r="F147" s="362"/>
      <c r="G147" s="373"/>
      <c r="H147" s="397"/>
      <c r="I147" s="382"/>
    </row>
    <row r="148" s="186" customFormat="true" ht="11.25" hidden="false" customHeight="false" outlineLevel="0" collapsed="false">
      <c r="A148" s="337" t="s">
        <v>217</v>
      </c>
      <c r="B148" s="399" t="s">
        <v>293</v>
      </c>
      <c r="C148" s="338" t="s">
        <v>294</v>
      </c>
      <c r="D148" s="188" t="s">
        <v>84</v>
      </c>
      <c r="E148" s="188" t="n">
        <v>2</v>
      </c>
      <c r="F148" s="352"/>
      <c r="G148" s="347" t="n">
        <f aca="false">F148*E148</f>
        <v>0</v>
      </c>
      <c r="H148" s="397"/>
      <c r="I148" s="382"/>
    </row>
    <row r="149" s="186" customFormat="true" ht="11.25" hidden="false" customHeight="false" outlineLevel="0" collapsed="false">
      <c r="A149" s="337"/>
      <c r="B149" s="399"/>
      <c r="C149" s="338" t="s">
        <v>220</v>
      </c>
      <c r="D149" s="188"/>
      <c r="E149" s="188"/>
      <c r="F149" s="347"/>
      <c r="G149" s="347"/>
      <c r="H149" s="397"/>
      <c r="I149" s="382"/>
    </row>
    <row r="150" s="186" customFormat="true" ht="11.25" hidden="false" customHeight="false" outlineLevel="0" collapsed="false">
      <c r="A150" s="337"/>
      <c r="B150" s="399"/>
      <c r="C150" s="338" t="s">
        <v>221</v>
      </c>
      <c r="D150" s="188"/>
      <c r="E150" s="188"/>
      <c r="F150" s="347"/>
      <c r="G150" s="347"/>
      <c r="H150" s="397"/>
      <c r="I150" s="382"/>
    </row>
    <row r="151" s="186" customFormat="true" ht="11.25" hidden="false" customHeight="false" outlineLevel="0" collapsed="false">
      <c r="A151" s="337"/>
      <c r="B151" s="399"/>
      <c r="C151" s="338" t="s">
        <v>295</v>
      </c>
      <c r="D151" s="372"/>
      <c r="E151" s="372"/>
      <c r="F151" s="362"/>
      <c r="G151" s="347"/>
      <c r="H151" s="397"/>
      <c r="I151" s="382"/>
    </row>
    <row r="152" s="186" customFormat="true" ht="11.25" hidden="false" customHeight="false" outlineLevel="0" collapsed="false">
      <c r="A152" s="337"/>
      <c r="B152" s="399"/>
      <c r="C152" s="353"/>
      <c r="D152" s="372"/>
      <c r="E152" s="372"/>
      <c r="F152" s="362"/>
      <c r="G152" s="373"/>
      <c r="H152" s="397"/>
      <c r="I152" s="382"/>
    </row>
    <row r="153" s="186" customFormat="true" ht="11.25" hidden="false" customHeight="false" outlineLevel="0" collapsed="false">
      <c r="A153" s="337" t="s">
        <v>223</v>
      </c>
      <c r="B153" s="399" t="s">
        <v>296</v>
      </c>
      <c r="C153" s="338" t="s">
        <v>297</v>
      </c>
      <c r="D153" s="188" t="s">
        <v>84</v>
      </c>
      <c r="E153" s="188" t="n">
        <v>3</v>
      </c>
      <c r="F153" s="352"/>
      <c r="G153" s="347" t="n">
        <f aca="false">F153*E153</f>
        <v>0</v>
      </c>
      <c r="H153" s="397"/>
      <c r="I153" s="382"/>
    </row>
    <row r="154" s="186" customFormat="true" ht="11.25" hidden="false" customHeight="false" outlineLevel="0" collapsed="false">
      <c r="A154" s="337"/>
      <c r="B154" s="399"/>
      <c r="C154" s="338" t="s">
        <v>220</v>
      </c>
      <c r="D154" s="188"/>
      <c r="E154" s="188"/>
      <c r="F154" s="347"/>
      <c r="G154" s="347"/>
      <c r="H154" s="397"/>
      <c r="I154" s="382"/>
    </row>
    <row r="155" s="186" customFormat="true" ht="11.25" hidden="false" customHeight="false" outlineLevel="0" collapsed="false">
      <c r="A155" s="337"/>
      <c r="B155" s="399"/>
      <c r="C155" s="338" t="s">
        <v>221</v>
      </c>
      <c r="D155" s="188"/>
      <c r="E155" s="188"/>
      <c r="F155" s="347"/>
      <c r="G155" s="347"/>
      <c r="H155" s="397"/>
      <c r="I155" s="382"/>
    </row>
    <row r="156" s="186" customFormat="true" ht="11.25" hidden="false" customHeight="false" outlineLevel="0" collapsed="false">
      <c r="A156" s="337"/>
      <c r="B156" s="399"/>
      <c r="C156" s="338" t="s">
        <v>222</v>
      </c>
      <c r="D156" s="372"/>
      <c r="E156" s="372"/>
      <c r="F156" s="362"/>
      <c r="G156" s="347"/>
      <c r="H156" s="397"/>
      <c r="I156" s="382"/>
    </row>
    <row r="157" s="186" customFormat="true" ht="11.25" hidden="false" customHeight="false" outlineLevel="0" collapsed="false">
      <c r="A157" s="337"/>
      <c r="B157" s="399"/>
      <c r="C157" s="353"/>
      <c r="D157" s="372"/>
      <c r="E157" s="372"/>
      <c r="F157" s="362"/>
      <c r="G157" s="373"/>
      <c r="H157" s="397"/>
      <c r="I157" s="382"/>
    </row>
    <row r="158" s="186" customFormat="true" ht="11.25" hidden="false" customHeight="false" outlineLevel="0" collapsed="false">
      <c r="A158" s="337" t="s">
        <v>226</v>
      </c>
      <c r="B158" s="399" t="s">
        <v>298</v>
      </c>
      <c r="C158" s="338" t="s">
        <v>299</v>
      </c>
      <c r="D158" s="188" t="s">
        <v>84</v>
      </c>
      <c r="E158" s="188" t="n">
        <v>2</v>
      </c>
      <c r="F158" s="352"/>
      <c r="G158" s="347" t="n">
        <f aca="false">F158*E158</f>
        <v>0</v>
      </c>
      <c r="H158" s="397"/>
      <c r="I158" s="382"/>
    </row>
    <row r="159" s="186" customFormat="true" ht="11.25" hidden="false" customHeight="false" outlineLevel="0" collapsed="false">
      <c r="A159" s="337"/>
      <c r="B159" s="399"/>
      <c r="C159" s="338" t="s">
        <v>220</v>
      </c>
      <c r="D159" s="188"/>
      <c r="E159" s="188"/>
      <c r="F159" s="347"/>
      <c r="G159" s="347"/>
      <c r="H159" s="397"/>
      <c r="I159" s="382"/>
    </row>
    <row r="160" s="186" customFormat="true" ht="11.25" hidden="false" customHeight="false" outlineLevel="0" collapsed="false">
      <c r="A160" s="337"/>
      <c r="B160" s="399"/>
      <c r="C160" s="338" t="s">
        <v>221</v>
      </c>
      <c r="D160" s="188"/>
      <c r="E160" s="188"/>
      <c r="F160" s="347"/>
      <c r="G160" s="347"/>
      <c r="H160" s="397"/>
      <c r="I160" s="382"/>
    </row>
    <row r="161" s="186" customFormat="true" ht="11.25" hidden="false" customHeight="false" outlineLevel="0" collapsed="false">
      <c r="A161" s="337"/>
      <c r="B161" s="399"/>
      <c r="C161" s="338" t="s">
        <v>222</v>
      </c>
      <c r="D161" s="188"/>
      <c r="E161" s="188"/>
      <c r="F161" s="347"/>
      <c r="G161" s="347"/>
      <c r="H161" s="397"/>
      <c r="I161" s="382"/>
    </row>
    <row r="162" s="186" customFormat="true" ht="11.25" hidden="false" customHeight="false" outlineLevel="0" collapsed="false">
      <c r="A162" s="337"/>
      <c r="B162" s="399"/>
      <c r="C162" s="338"/>
      <c r="D162" s="188"/>
      <c r="E162" s="188"/>
      <c r="F162" s="347"/>
      <c r="G162" s="347"/>
      <c r="H162" s="397"/>
      <c r="I162" s="382"/>
    </row>
    <row r="163" s="186" customFormat="true" ht="11.25" hidden="false" customHeight="false" outlineLevel="0" collapsed="false">
      <c r="A163" s="337"/>
      <c r="B163" s="399"/>
      <c r="C163" s="353"/>
      <c r="D163" s="372"/>
      <c r="E163" s="372"/>
      <c r="F163" s="362"/>
      <c r="G163" s="373"/>
      <c r="H163" s="397"/>
      <c r="I163" s="382"/>
    </row>
    <row r="164" s="186" customFormat="true" ht="11.25" hidden="false" customHeight="false" outlineLevel="0" collapsed="false">
      <c r="A164" s="337"/>
      <c r="B164" s="351"/>
      <c r="C164" s="356" t="s">
        <v>195</v>
      </c>
      <c r="D164" s="188"/>
      <c r="E164" s="188"/>
      <c r="F164" s="347"/>
      <c r="G164" s="347"/>
      <c r="H164" s="347"/>
      <c r="I164" s="382"/>
    </row>
    <row r="165" s="186" customFormat="true" ht="11.25" hidden="false" customHeight="false" outlineLevel="0" collapsed="false">
      <c r="A165" s="337"/>
      <c r="B165" s="351"/>
      <c r="C165" s="338"/>
      <c r="D165" s="188"/>
      <c r="E165" s="188"/>
      <c r="F165" s="347"/>
      <c r="G165" s="347"/>
      <c r="H165" s="347"/>
      <c r="I165" s="382"/>
    </row>
    <row r="166" s="186" customFormat="true" ht="11.25" hidden="false" customHeight="false" outlineLevel="0" collapsed="false">
      <c r="A166" s="337" t="s">
        <v>228</v>
      </c>
      <c r="B166" s="371" t="s">
        <v>300</v>
      </c>
      <c r="C166" s="353" t="s">
        <v>198</v>
      </c>
      <c r="D166" s="372" t="s">
        <v>84</v>
      </c>
      <c r="E166" s="372" t="n">
        <v>1</v>
      </c>
      <c r="F166" s="370"/>
      <c r="G166" s="373" t="n">
        <f aca="false">F166*E166</f>
        <v>0</v>
      </c>
      <c r="H166" s="373"/>
      <c r="I166" s="382"/>
    </row>
    <row r="167" s="186" customFormat="true" ht="11.25" hidden="false" customHeight="false" outlineLevel="0" collapsed="false">
      <c r="A167" s="337"/>
      <c r="B167" s="371"/>
      <c r="C167" s="353" t="s">
        <v>199</v>
      </c>
      <c r="D167" s="372"/>
      <c r="E167" s="372"/>
      <c r="F167" s="373"/>
      <c r="G167" s="373" t="n">
        <f aca="false">F167*E167</f>
        <v>0</v>
      </c>
      <c r="H167" s="373"/>
      <c r="I167" s="382"/>
    </row>
    <row r="168" s="186" customFormat="true" ht="11.25" hidden="false" customHeight="false" outlineLevel="0" collapsed="false">
      <c r="A168" s="337"/>
      <c r="B168" s="371"/>
      <c r="C168" s="353" t="s">
        <v>200</v>
      </c>
      <c r="D168" s="372"/>
      <c r="E168" s="372"/>
      <c r="F168" s="373"/>
      <c r="G168" s="373"/>
      <c r="H168" s="373"/>
      <c r="I168" s="382"/>
    </row>
    <row r="169" s="186" customFormat="true" ht="11.25" hidden="false" customHeight="false" outlineLevel="0" collapsed="false">
      <c r="A169" s="337"/>
      <c r="B169" s="371"/>
      <c r="C169" s="353" t="s">
        <v>201</v>
      </c>
      <c r="D169" s="372"/>
      <c r="E169" s="372"/>
      <c r="F169" s="373"/>
      <c r="G169" s="373"/>
      <c r="H169" s="373"/>
      <c r="I169" s="382"/>
    </row>
    <row r="170" s="186" customFormat="true" ht="11.25" hidden="false" customHeight="false" outlineLevel="0" collapsed="false">
      <c r="A170" s="337"/>
      <c r="B170" s="371"/>
      <c r="C170" s="353" t="s">
        <v>202</v>
      </c>
      <c r="D170" s="372"/>
      <c r="E170" s="372"/>
      <c r="F170" s="373"/>
      <c r="G170" s="373"/>
      <c r="H170" s="373"/>
      <c r="I170" s="382"/>
    </row>
    <row r="171" s="186" customFormat="true" ht="11.25" hidden="false" customHeight="false" outlineLevel="0" collapsed="false">
      <c r="A171" s="337"/>
      <c r="B171" s="371"/>
      <c r="C171" s="353" t="s">
        <v>203</v>
      </c>
      <c r="D171" s="372"/>
      <c r="E171" s="372"/>
      <c r="F171" s="373"/>
      <c r="G171" s="373"/>
      <c r="H171" s="373"/>
      <c r="I171" s="382"/>
    </row>
    <row r="172" s="186" customFormat="true" ht="11.25" hidden="false" customHeight="false" outlineLevel="0" collapsed="false">
      <c r="A172" s="337"/>
      <c r="B172" s="371"/>
      <c r="C172" s="353" t="s">
        <v>204</v>
      </c>
      <c r="D172" s="372"/>
      <c r="E172" s="372"/>
      <c r="F172" s="373"/>
      <c r="G172" s="373"/>
      <c r="H172" s="373"/>
      <c r="I172" s="382"/>
    </row>
    <row r="173" s="186" customFormat="true" ht="11.25" hidden="false" customHeight="false" outlineLevel="0" collapsed="false">
      <c r="A173" s="337"/>
      <c r="B173" s="371"/>
      <c r="C173" s="353" t="s">
        <v>205</v>
      </c>
      <c r="D173" s="372"/>
      <c r="E173" s="372"/>
      <c r="F173" s="373"/>
      <c r="G173" s="373"/>
      <c r="H173" s="373"/>
      <c r="I173" s="382"/>
    </row>
    <row r="174" s="186" customFormat="true" ht="11.25" hidden="false" customHeight="false" outlineLevel="0" collapsed="false">
      <c r="A174" s="337"/>
      <c r="B174" s="371"/>
      <c r="C174" s="353" t="s">
        <v>206</v>
      </c>
      <c r="D174" s="372"/>
      <c r="E174" s="372"/>
      <c r="F174" s="373"/>
      <c r="G174" s="373"/>
      <c r="H174" s="373"/>
      <c r="I174" s="382"/>
    </row>
    <row r="175" s="186" customFormat="true" ht="11.25" hidden="false" customHeight="false" outlineLevel="0" collapsed="false">
      <c r="A175" s="337"/>
      <c r="B175" s="371"/>
      <c r="C175" s="353" t="s">
        <v>207</v>
      </c>
      <c r="D175" s="372"/>
      <c r="E175" s="372"/>
      <c r="F175" s="373"/>
      <c r="G175" s="373"/>
      <c r="H175" s="373"/>
      <c r="I175" s="382"/>
    </row>
    <row r="176" s="186" customFormat="true" ht="11.25" hidden="false" customHeight="false" outlineLevel="0" collapsed="false">
      <c r="A176" s="337"/>
      <c r="B176" s="371"/>
      <c r="C176" s="353"/>
      <c r="D176" s="374"/>
      <c r="E176" s="374"/>
      <c r="F176" s="373"/>
      <c r="G176" s="373"/>
      <c r="H176" s="373"/>
      <c r="I176" s="382"/>
    </row>
    <row r="177" s="186" customFormat="true" ht="11.25" hidden="false" customHeight="false" outlineLevel="0" collapsed="false">
      <c r="A177" s="337" t="s">
        <v>230</v>
      </c>
      <c r="B177" s="371" t="s">
        <v>301</v>
      </c>
      <c r="C177" s="353" t="s">
        <v>210</v>
      </c>
      <c r="D177" s="372" t="s">
        <v>84</v>
      </c>
      <c r="E177" s="372" t="n">
        <v>1</v>
      </c>
      <c r="F177" s="370"/>
      <c r="G177" s="373" t="n">
        <f aca="false">F177*E177</f>
        <v>0</v>
      </c>
      <c r="H177" s="373"/>
      <c r="I177" s="382"/>
    </row>
    <row r="178" s="186" customFormat="true" ht="11.25" hidden="false" customHeight="false" outlineLevel="0" collapsed="false">
      <c r="A178" s="337"/>
      <c r="B178" s="371"/>
      <c r="C178" s="353" t="s">
        <v>148</v>
      </c>
      <c r="D178" s="372"/>
      <c r="E178" s="372"/>
      <c r="F178" s="373"/>
      <c r="G178" s="373"/>
      <c r="H178" s="373"/>
      <c r="I178" s="382"/>
    </row>
    <row r="179" s="186" customFormat="true" ht="11.25" hidden="false" customHeight="false" outlineLevel="0" collapsed="false">
      <c r="A179" s="337"/>
      <c r="B179" s="371"/>
      <c r="C179" s="353" t="s">
        <v>149</v>
      </c>
      <c r="D179" s="372"/>
      <c r="E179" s="372"/>
      <c r="F179" s="373"/>
      <c r="G179" s="373"/>
      <c r="H179" s="373"/>
      <c r="I179" s="382"/>
    </row>
    <row r="180" s="186" customFormat="true" ht="11.25" hidden="false" customHeight="false" outlineLevel="0" collapsed="false">
      <c r="A180" s="337"/>
      <c r="B180" s="371"/>
      <c r="C180" s="353" t="s">
        <v>150</v>
      </c>
      <c r="D180" s="372"/>
      <c r="E180" s="372"/>
      <c r="F180" s="373"/>
      <c r="G180" s="373"/>
      <c r="H180" s="373"/>
      <c r="I180" s="382"/>
    </row>
    <row r="181" s="186" customFormat="true" ht="11.25" hidden="false" customHeight="false" outlineLevel="0" collapsed="false">
      <c r="A181" s="337"/>
      <c r="B181" s="371"/>
      <c r="C181" s="353" t="s">
        <v>151</v>
      </c>
      <c r="D181" s="372"/>
      <c r="E181" s="372"/>
      <c r="F181" s="373"/>
      <c r="G181" s="373"/>
      <c r="H181" s="373"/>
      <c r="I181" s="382"/>
    </row>
    <row r="182" s="186" customFormat="true" ht="11.25" hidden="false" customHeight="false" outlineLevel="0" collapsed="false">
      <c r="A182" s="337"/>
      <c r="B182" s="371"/>
      <c r="C182" s="353" t="s">
        <v>152</v>
      </c>
      <c r="D182" s="372"/>
      <c r="E182" s="372"/>
      <c r="F182" s="373"/>
      <c r="G182" s="373"/>
      <c r="H182" s="373"/>
      <c r="I182" s="382"/>
    </row>
    <row r="183" s="186" customFormat="true" ht="11.25" hidden="false" customHeight="true" outlineLevel="0" collapsed="false">
      <c r="A183" s="337"/>
      <c r="B183" s="408"/>
      <c r="C183" s="409"/>
      <c r="D183" s="375"/>
      <c r="E183" s="410"/>
      <c r="F183" s="355"/>
      <c r="G183" s="355"/>
      <c r="H183" s="355"/>
      <c r="I183" s="382"/>
    </row>
    <row r="184" s="186" customFormat="true" ht="11.25" hidden="false" customHeight="true" outlineLevel="0" collapsed="false">
      <c r="A184" s="337"/>
      <c r="B184" s="408"/>
      <c r="C184" s="409"/>
      <c r="D184" s="375"/>
      <c r="E184" s="410"/>
      <c r="F184" s="355"/>
      <c r="G184" s="355"/>
      <c r="H184" s="355"/>
      <c r="I184" s="382"/>
    </row>
    <row r="185" s="186" customFormat="true" ht="11.25" hidden="false" customHeight="true" outlineLevel="0" collapsed="false">
      <c r="A185" s="337"/>
      <c r="B185" s="411"/>
      <c r="C185" s="409"/>
      <c r="D185" s="375"/>
      <c r="E185" s="410"/>
      <c r="F185" s="355"/>
      <c r="G185" s="355" t="n">
        <f aca="false">SUM(G17:G184)</f>
        <v>0</v>
      </c>
      <c r="H185" s="355" t="n">
        <f aca="false">SUM(H104:H184)</f>
        <v>0</v>
      </c>
      <c r="I185" s="382"/>
    </row>
    <row r="186" s="186" customFormat="true" ht="11.25" hidden="false" customHeight="true" outlineLevel="0" collapsed="false">
      <c r="A186" s="385" t="s">
        <v>302</v>
      </c>
      <c r="B186" s="386"/>
      <c r="C186" s="387"/>
      <c r="D186" s="388"/>
      <c r="E186" s="412"/>
      <c r="F186" s="389"/>
      <c r="G186" s="390" t="n">
        <f aca="false">G185+H185</f>
        <v>0</v>
      </c>
      <c r="H186" s="391"/>
      <c r="I186" s="382"/>
    </row>
    <row r="187" s="186" customFormat="true" ht="11.25" hidden="false" customHeight="true" outlineLevel="0" collapsed="false">
      <c r="A187" s="185"/>
      <c r="B187" s="278"/>
      <c r="C187" s="192"/>
      <c r="D187" s="240"/>
      <c r="E187" s="413"/>
      <c r="F187" s="393"/>
      <c r="G187" s="394"/>
      <c r="H187" s="395"/>
      <c r="I187" s="382"/>
    </row>
    <row r="188" s="186" customFormat="true" ht="11.25" hidden="false" customHeight="true" outlineLevel="0" collapsed="false">
      <c r="A188" s="185"/>
      <c r="B188" s="278"/>
      <c r="C188" s="192"/>
      <c r="D188" s="240"/>
      <c r="E188" s="413"/>
      <c r="F188" s="393"/>
      <c r="G188" s="394"/>
      <c r="H188" s="395"/>
      <c r="I188" s="382"/>
    </row>
    <row r="189" s="186" customFormat="true" ht="11.25" hidden="false" customHeight="true" outlineLevel="0" collapsed="false">
      <c r="A189" s="185"/>
      <c r="B189" s="278"/>
      <c r="C189" s="192"/>
      <c r="D189" s="240"/>
      <c r="E189" s="413"/>
      <c r="F189" s="393"/>
      <c r="G189" s="394"/>
      <c r="H189" s="395"/>
      <c r="I189" s="382"/>
    </row>
    <row r="190" s="186" customFormat="true" ht="11.25" hidden="false" customHeight="true" outlineLevel="0" collapsed="false">
      <c r="A190" s="185"/>
      <c r="B190" s="278"/>
      <c r="C190" s="192"/>
      <c r="D190" s="240"/>
      <c r="E190" s="413"/>
      <c r="F190" s="393"/>
      <c r="G190" s="394"/>
      <c r="H190" s="395"/>
      <c r="I190" s="382"/>
    </row>
    <row r="191" s="186" customFormat="true" ht="11.25" hidden="false" customHeight="true" outlineLevel="0" collapsed="false">
      <c r="A191" s="185"/>
      <c r="B191" s="278"/>
      <c r="C191" s="192"/>
      <c r="D191" s="240"/>
      <c r="E191" s="413"/>
      <c r="F191" s="393"/>
      <c r="G191" s="394"/>
      <c r="H191" s="395"/>
      <c r="I191" s="382"/>
    </row>
    <row r="192" s="186" customFormat="true" ht="11.25" hidden="false" customHeight="true" outlineLevel="0" collapsed="false">
      <c r="A192" s="185"/>
      <c r="B192" s="278"/>
      <c r="C192" s="192"/>
      <c r="D192" s="240"/>
      <c r="E192" s="413"/>
      <c r="F192" s="393"/>
      <c r="G192" s="394"/>
      <c r="H192" s="395"/>
      <c r="I192" s="382"/>
    </row>
    <row r="193" s="186" customFormat="true" ht="11.25" hidden="false" customHeight="true" outlineLevel="0" collapsed="false">
      <c r="A193" s="185"/>
      <c r="B193" s="278"/>
      <c r="C193" s="192"/>
      <c r="D193" s="240"/>
      <c r="E193" s="413"/>
      <c r="F193" s="393"/>
      <c r="G193" s="394"/>
      <c r="H193" s="395"/>
      <c r="I193" s="382"/>
    </row>
    <row r="194" s="186" customFormat="true" ht="11.25" hidden="false" customHeight="true" outlineLevel="0" collapsed="false">
      <c r="A194" s="392"/>
      <c r="B194" s="278"/>
      <c r="C194" s="192"/>
      <c r="D194" s="240"/>
      <c r="E194" s="413"/>
      <c r="F194" s="393"/>
      <c r="G194" s="394"/>
      <c r="H194" s="395"/>
      <c r="I194" s="382"/>
    </row>
    <row r="195" s="186" customFormat="true" ht="11.25" hidden="false" customHeight="true" outlineLevel="0" collapsed="false">
      <c r="A195" s="392"/>
      <c r="B195" s="278"/>
      <c r="C195" s="192"/>
      <c r="D195" s="240"/>
      <c r="E195" s="413"/>
      <c r="F195" s="393"/>
      <c r="G195" s="394"/>
      <c r="H195" s="395"/>
      <c r="I195" s="382"/>
    </row>
    <row r="196" s="186" customFormat="true" ht="11.25" hidden="false" customHeight="true" outlineLevel="0" collapsed="false">
      <c r="A196" s="392"/>
      <c r="B196" s="278"/>
      <c r="C196" s="192"/>
      <c r="D196" s="240"/>
      <c r="E196" s="413"/>
      <c r="F196" s="393"/>
      <c r="G196" s="394"/>
      <c r="H196" s="395"/>
      <c r="I196" s="382"/>
    </row>
    <row r="197" s="186" customFormat="true" ht="11.25" hidden="false" customHeight="true" outlineLevel="0" collapsed="false">
      <c r="A197" s="392"/>
      <c r="B197" s="278"/>
      <c r="C197" s="192"/>
      <c r="D197" s="240"/>
      <c r="E197" s="413"/>
      <c r="F197" s="393"/>
      <c r="G197" s="394"/>
      <c r="H197" s="395"/>
      <c r="I197" s="382"/>
    </row>
    <row r="198" s="186" customFormat="true" ht="11.25" hidden="false" customHeight="true" outlineLevel="0" collapsed="false">
      <c r="A198" s="392"/>
      <c r="B198" s="278"/>
      <c r="C198" s="192"/>
      <c r="D198" s="240"/>
      <c r="E198" s="413"/>
      <c r="F198" s="393"/>
      <c r="G198" s="394"/>
      <c r="H198" s="395"/>
      <c r="I198" s="382"/>
    </row>
    <row r="199" s="186" customFormat="true" ht="11.25" hidden="false" customHeight="true" outlineLevel="0" collapsed="false">
      <c r="A199" s="392"/>
      <c r="B199" s="278"/>
      <c r="C199" s="192"/>
      <c r="D199" s="240"/>
      <c r="E199" s="413"/>
      <c r="F199" s="393"/>
      <c r="G199" s="394"/>
      <c r="H199" s="395"/>
      <c r="I199" s="382"/>
    </row>
    <row r="200" s="186" customFormat="true" ht="11.25" hidden="false" customHeight="true" outlineLevel="0" collapsed="false">
      <c r="A200" s="392"/>
      <c r="B200" s="278"/>
      <c r="C200" s="192"/>
      <c r="D200" s="240"/>
      <c r="E200" s="413"/>
      <c r="F200" s="393"/>
      <c r="G200" s="394"/>
      <c r="H200" s="395"/>
      <c r="I200" s="382"/>
    </row>
    <row r="201" s="186" customFormat="true" ht="11.25" hidden="false" customHeight="true" outlineLevel="0" collapsed="false">
      <c r="A201" s="392"/>
      <c r="B201" s="278"/>
      <c r="C201" s="192"/>
      <c r="D201" s="240"/>
      <c r="E201" s="413"/>
      <c r="F201" s="393"/>
      <c r="G201" s="394"/>
      <c r="H201" s="395"/>
      <c r="I201" s="382"/>
    </row>
    <row r="202" s="186" customFormat="true" ht="11.25" hidden="false" customHeight="true" outlineLevel="0" collapsed="false">
      <c r="A202" s="392"/>
      <c r="B202" s="278"/>
      <c r="C202" s="192"/>
      <c r="D202" s="240"/>
      <c r="E202" s="413"/>
      <c r="F202" s="393"/>
      <c r="G202" s="394"/>
      <c r="H202" s="395"/>
      <c r="I202" s="382"/>
    </row>
    <row r="203" s="186" customFormat="true" ht="11.25" hidden="false" customHeight="true" outlineLevel="0" collapsed="false">
      <c r="A203" s="392"/>
      <c r="B203" s="278"/>
      <c r="C203" s="192"/>
      <c r="D203" s="240"/>
      <c r="E203" s="413"/>
      <c r="F203" s="393"/>
      <c r="G203" s="394"/>
      <c r="H203" s="395"/>
      <c r="I203" s="382"/>
    </row>
    <row r="204" s="186" customFormat="true" ht="11.25" hidden="false" customHeight="true" outlineLevel="0" collapsed="false">
      <c r="A204" s="392"/>
      <c r="B204" s="278"/>
      <c r="C204" s="192"/>
      <c r="D204" s="240"/>
      <c r="E204" s="413"/>
      <c r="F204" s="393"/>
      <c r="G204" s="394"/>
      <c r="H204" s="395"/>
      <c r="I204" s="382"/>
    </row>
    <row r="205" s="186" customFormat="true" ht="11.25" hidden="false" customHeight="true" outlineLevel="0" collapsed="false">
      <c r="A205" s="392"/>
      <c r="B205" s="278"/>
      <c r="C205" s="192"/>
      <c r="D205" s="240"/>
      <c r="E205" s="413"/>
      <c r="F205" s="393"/>
      <c r="G205" s="394"/>
      <c r="H205" s="395"/>
      <c r="I205" s="382"/>
    </row>
    <row r="206" s="186" customFormat="true" ht="11.25" hidden="false" customHeight="true" outlineLevel="0" collapsed="false">
      <c r="A206" s="392"/>
      <c r="B206" s="278"/>
      <c r="C206" s="192"/>
      <c r="D206" s="240"/>
      <c r="E206" s="413"/>
      <c r="F206" s="393"/>
      <c r="G206" s="394"/>
      <c r="H206" s="395"/>
      <c r="I206" s="382"/>
    </row>
    <row r="207" s="186" customFormat="true" ht="11.25" hidden="false" customHeight="true" outlineLevel="0" collapsed="false">
      <c r="A207" s="392"/>
      <c r="B207" s="278"/>
      <c r="C207" s="192"/>
      <c r="D207" s="240"/>
      <c r="E207" s="413"/>
      <c r="F207" s="393"/>
      <c r="G207" s="394"/>
      <c r="H207" s="395"/>
      <c r="I207" s="382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1.25" hidden="false" customHeight="false" outlineLevel="0" collapsed="false">
      <c r="A215" s="243"/>
      <c r="B215" s="266"/>
      <c r="D215" s="187"/>
      <c r="E215" s="187"/>
      <c r="F215" s="395"/>
      <c r="G215" s="394"/>
      <c r="H215" s="395"/>
    </row>
    <row r="216" s="186" customFormat="true" ht="11.25" hidden="false" customHeight="false" outlineLevel="0" collapsed="false">
      <c r="A216" s="243"/>
      <c r="B216" s="266"/>
      <c r="D216" s="187"/>
      <c r="E216" s="187"/>
      <c r="F216" s="395"/>
      <c r="G216" s="394"/>
      <c r="H216" s="395"/>
    </row>
    <row r="217" s="186" customFormat="true" ht="11.25" hidden="false" customHeight="false" outlineLevel="0" collapsed="false">
      <c r="A217" s="243"/>
      <c r="B217" s="266"/>
      <c r="D217" s="187"/>
      <c r="E217" s="187"/>
      <c r="F217" s="395"/>
      <c r="G217" s="394"/>
      <c r="H217" s="395"/>
    </row>
    <row r="218" s="186" customFormat="true" ht="11.25" hidden="false" customHeight="false" outlineLevel="0" collapsed="false">
      <c r="A218" s="243"/>
      <c r="B218" s="266"/>
      <c r="D218" s="187"/>
      <c r="E218" s="187"/>
      <c r="F218" s="395"/>
      <c r="G218" s="394"/>
      <c r="H218" s="395"/>
    </row>
    <row r="219" s="186" customFormat="true" ht="11.25" hidden="false" customHeight="false" outlineLevel="0" collapsed="false">
      <c r="A219" s="243"/>
      <c r="B219" s="266"/>
      <c r="D219" s="187"/>
      <c r="E219" s="187"/>
      <c r="F219" s="395"/>
      <c r="G219" s="394"/>
      <c r="H219" s="395"/>
    </row>
    <row r="220" s="186" customFormat="true" ht="11.25" hidden="false" customHeight="false" outlineLevel="0" collapsed="false">
      <c r="A220" s="243"/>
      <c r="B220" s="266"/>
      <c r="D220" s="187"/>
      <c r="E220" s="187"/>
      <c r="F220" s="395"/>
      <c r="G220" s="394"/>
      <c r="H220" s="395"/>
    </row>
    <row r="221" s="186" customFormat="true" ht="11.25" hidden="false" customHeight="false" outlineLevel="0" collapsed="false">
      <c r="A221" s="243"/>
      <c r="B221" s="266"/>
      <c r="D221" s="187"/>
      <c r="E221" s="187"/>
      <c r="F221" s="395"/>
      <c r="G221" s="394"/>
      <c r="H221" s="395"/>
    </row>
    <row r="222" s="186" customFormat="true" ht="11.25" hidden="false" customHeight="false" outlineLevel="0" collapsed="false">
      <c r="A222" s="243"/>
      <c r="B222" s="266"/>
      <c r="D222" s="187"/>
      <c r="E222" s="187"/>
      <c r="F222" s="395"/>
      <c r="G222" s="394"/>
      <c r="H222" s="395"/>
    </row>
    <row r="223" s="192" customFormat="true" ht="11.25" hidden="false" customHeight="false" outlineLevel="0" collapsed="false">
      <c r="A223" s="243"/>
      <c r="B223" s="266"/>
      <c r="C223" s="186"/>
      <c r="D223" s="187"/>
      <c r="E223" s="187"/>
      <c r="F223" s="395"/>
      <c r="G223" s="394"/>
      <c r="H223" s="393"/>
    </row>
    <row r="224" s="186" customFormat="true" ht="11.25" hidden="false" customHeight="false" outlineLevel="0" collapsed="false">
      <c r="A224" s="243"/>
      <c r="B224" s="266"/>
      <c r="D224" s="187"/>
      <c r="E224" s="187"/>
      <c r="F224" s="395"/>
      <c r="G224" s="394"/>
      <c r="H224" s="395"/>
    </row>
    <row r="225" s="186" customFormat="true" ht="11.25" hidden="false" customHeight="false" outlineLevel="0" collapsed="false">
      <c r="A225" s="243"/>
      <c r="B225" s="266"/>
      <c r="D225" s="187"/>
      <c r="E225" s="187"/>
      <c r="F225" s="395"/>
      <c r="G225" s="394"/>
      <c r="H225" s="395"/>
    </row>
    <row r="226" s="186" customFormat="true" ht="11.25" hidden="false" customHeight="false" outlineLevel="0" collapsed="false">
      <c r="A226" s="243"/>
      <c r="B226" s="266"/>
      <c r="D226" s="187"/>
      <c r="E226" s="187"/>
      <c r="F226" s="395"/>
      <c r="G226" s="394"/>
      <c r="H226" s="395"/>
    </row>
    <row r="227" s="186" customFormat="true" ht="11.25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1.25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1.25" hidden="false" customHeight="false" outlineLevel="0" collapsed="false">
      <c r="A229" s="392"/>
      <c r="B229" s="278"/>
      <c r="C229" s="192"/>
      <c r="D229" s="240"/>
      <c r="E229" s="240"/>
      <c r="F229" s="393"/>
      <c r="G229" s="393"/>
      <c r="H229" s="395"/>
    </row>
    <row r="230" s="186" customFormat="true" ht="11.25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1.25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1.25" hidden="false" customHeight="false" outlineLevel="0" collapsed="false">
      <c r="A232" s="243"/>
      <c r="B232" s="266"/>
      <c r="D232" s="187"/>
      <c r="E232" s="187"/>
      <c r="F232" s="395"/>
      <c r="G232" s="395"/>
      <c r="H232" s="395"/>
    </row>
    <row r="233" s="186" customFormat="true" ht="11.25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1.25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1.25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1.25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1.25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1.25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1.25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1.25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92" customFormat="true" ht="11.25" hidden="false" customHeight="false" outlineLevel="0" collapsed="false">
      <c r="A241" s="243"/>
      <c r="B241" s="266"/>
      <c r="C241" s="186"/>
      <c r="D241" s="187"/>
      <c r="E241" s="187"/>
      <c r="F241" s="395"/>
      <c r="G241" s="395"/>
      <c r="H241" s="393"/>
    </row>
    <row r="242" s="186" customFormat="true" ht="11.25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1.25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86" customFormat="true" ht="11.25" hidden="false" customHeight="false" outlineLevel="0" collapsed="false">
      <c r="A244" s="243"/>
      <c r="B244" s="266"/>
      <c r="D244" s="187"/>
      <c r="E244" s="187"/>
      <c r="F244" s="395"/>
      <c r="G244" s="395"/>
      <c r="H244" s="395"/>
    </row>
    <row r="245" s="186" customFormat="true" ht="11.25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1.25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1.25" hidden="false" customHeight="false" outlineLevel="0" collapsed="false">
      <c r="A247" s="392"/>
      <c r="B247" s="278"/>
      <c r="C247" s="192"/>
      <c r="D247" s="240"/>
      <c r="E247" s="240"/>
      <c r="F247" s="393"/>
      <c r="G247" s="393"/>
      <c r="H247" s="395"/>
    </row>
    <row r="248" s="186" customFormat="true" ht="11.25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1.25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1.25" hidden="false" customHeight="false" outlineLevel="0" collapsed="false">
      <c r="A250" s="243"/>
      <c r="B250" s="266"/>
      <c r="D250" s="187"/>
      <c r="E250" s="187"/>
      <c r="F250" s="395"/>
      <c r="G250" s="395"/>
      <c r="H250" s="395"/>
    </row>
    <row r="251" s="186" customFormat="true" ht="11.25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1.25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1.25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1.25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1.25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1.25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1.25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1.25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92" customFormat="true" ht="11.25" hidden="false" customHeight="false" outlineLevel="0" collapsed="false">
      <c r="A259" s="243"/>
      <c r="B259" s="266"/>
      <c r="C259" s="186"/>
      <c r="D259" s="187"/>
      <c r="E259" s="187"/>
      <c r="F259" s="395"/>
      <c r="G259" s="395"/>
      <c r="H259" s="393"/>
    </row>
    <row r="260" s="186" customFormat="true" ht="11.25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1.25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1.25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1.25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1.25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1.25" hidden="false" customHeight="false" outlineLevel="0" collapsed="false">
      <c r="A265" s="392"/>
      <c r="B265" s="278"/>
      <c r="C265" s="192"/>
      <c r="D265" s="240"/>
      <c r="E265" s="240"/>
      <c r="F265" s="393"/>
      <c r="G265" s="393"/>
      <c r="H265" s="395"/>
    </row>
    <row r="266" s="186" customFormat="true" ht="11.25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1.25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1.25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86" customFormat="true" ht="11.25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1.25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1.25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1.25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1.25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1.25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1.25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1.25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92" customFormat="true" ht="11.25" hidden="false" customHeight="false" outlineLevel="0" collapsed="false">
      <c r="A277" s="243"/>
      <c r="B277" s="266"/>
      <c r="C277" s="186"/>
      <c r="D277" s="187"/>
      <c r="E277" s="187"/>
      <c r="F277" s="395"/>
      <c r="G277" s="395"/>
      <c r="H277" s="393"/>
    </row>
    <row r="278" s="186" customFormat="true" ht="11.25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1.25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1.25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1.25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1.25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1.25" hidden="false" customHeight="false" outlineLevel="0" collapsed="false">
      <c r="A283" s="392"/>
      <c r="B283" s="278"/>
      <c r="C283" s="192"/>
      <c r="D283" s="240"/>
      <c r="E283" s="240"/>
      <c r="F283" s="393"/>
      <c r="G283" s="393"/>
      <c r="H283" s="395"/>
    </row>
    <row r="284" s="186" customFormat="true" ht="11.25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1.25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1.25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86" customFormat="true" ht="11.25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1.25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1.25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1.25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1.25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1.25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1.25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1.25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92" customFormat="true" ht="11.25" hidden="false" customHeight="false" outlineLevel="0" collapsed="false">
      <c r="A295" s="243"/>
      <c r="B295" s="266"/>
      <c r="C295" s="186"/>
      <c r="D295" s="187"/>
      <c r="E295" s="187"/>
      <c r="F295" s="395"/>
      <c r="G295" s="395"/>
      <c r="H295" s="393"/>
    </row>
    <row r="296" s="186" customFormat="true" ht="11.25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1.25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1.25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1.25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1.25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1.25" hidden="false" customHeight="false" outlineLevel="0" collapsed="false">
      <c r="A301" s="392"/>
      <c r="B301" s="278"/>
      <c r="C301" s="192"/>
      <c r="D301" s="240"/>
      <c r="E301" s="240"/>
      <c r="F301" s="393"/>
      <c r="G301" s="393"/>
      <c r="H301" s="395"/>
    </row>
    <row r="302" s="186" customFormat="true" ht="11.25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1.25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1.25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86" customFormat="true" ht="11.25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1.25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1.25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1.25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1.25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1.25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1.25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1.25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92" customFormat="true" ht="11.25" hidden="false" customHeight="false" outlineLevel="0" collapsed="false">
      <c r="A313" s="243"/>
      <c r="B313" s="266"/>
      <c r="C313" s="186"/>
      <c r="D313" s="187"/>
      <c r="E313" s="187"/>
      <c r="F313" s="395"/>
      <c r="G313" s="395"/>
      <c r="H313" s="393"/>
    </row>
    <row r="314" s="186" customFormat="true" ht="11.25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1.25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1.25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1.25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1.25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1.25" hidden="false" customHeight="false" outlineLevel="0" collapsed="false">
      <c r="A319" s="392"/>
      <c r="B319" s="278"/>
      <c r="C319" s="192"/>
      <c r="D319" s="240"/>
      <c r="E319" s="240"/>
      <c r="F319" s="393"/>
      <c r="G319" s="393"/>
      <c r="H319" s="395"/>
    </row>
    <row r="320" s="186" customFormat="true" ht="11.25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1.25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1.25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86" customFormat="true" ht="11.25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1.25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1.25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1.25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1.25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1.25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1.25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1.25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92" customFormat="true" ht="11.25" hidden="false" customHeight="false" outlineLevel="0" collapsed="false">
      <c r="A331" s="243"/>
      <c r="B331" s="266"/>
      <c r="C331" s="186"/>
      <c r="D331" s="187"/>
      <c r="E331" s="187"/>
      <c r="F331" s="395"/>
      <c r="G331" s="395"/>
      <c r="H331" s="393"/>
    </row>
    <row r="332" s="186" customFormat="true" ht="11.25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1.25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1.25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1.25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1.25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1.25" hidden="false" customHeight="false" outlineLevel="0" collapsed="false">
      <c r="A337" s="392"/>
      <c r="B337" s="278"/>
      <c r="C337" s="192"/>
      <c r="D337" s="240"/>
      <c r="E337" s="240"/>
      <c r="F337" s="393"/>
      <c r="G337" s="393"/>
      <c r="H337" s="395"/>
    </row>
    <row r="338" s="186" customFormat="true" ht="11.25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1.25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1.25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86" customFormat="true" ht="11.25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1.25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1.25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1.25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1.25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1.25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1.25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1.25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92" customFormat="true" ht="11.25" hidden="false" customHeight="false" outlineLevel="0" collapsed="false">
      <c r="A349" s="243"/>
      <c r="B349" s="266"/>
      <c r="C349" s="186"/>
      <c r="D349" s="187"/>
      <c r="E349" s="187"/>
      <c r="F349" s="395"/>
      <c r="G349" s="395"/>
      <c r="H349" s="393"/>
    </row>
    <row r="350" s="186" customFormat="true" ht="11.25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1.25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1.25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1.25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1.25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1.25" hidden="false" customHeight="false" outlineLevel="0" collapsed="false">
      <c r="A355" s="392"/>
      <c r="B355" s="278"/>
      <c r="C355" s="192"/>
      <c r="D355" s="240"/>
      <c r="E355" s="240"/>
      <c r="F355" s="393"/>
      <c r="G355" s="393"/>
      <c r="H355" s="395"/>
    </row>
    <row r="356" s="186" customFormat="true" ht="11.25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1.25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1.25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86" customFormat="true" ht="11.25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1.25" hidden="false" customHeight="false" outlineLevel="0" collapsed="false">
      <c r="A360" s="243"/>
      <c r="B360" s="266"/>
      <c r="D360" s="187"/>
      <c r="E360" s="187"/>
      <c r="F360" s="395"/>
      <c r="G360" s="395" t="n">
        <f aca="false">SUM(G346:G359)</f>
        <v>0</v>
      </c>
      <c r="H360" s="395"/>
    </row>
    <row r="361" s="186" customFormat="true" ht="11.25" hidden="false" customHeight="false" outlineLevel="0" collapsed="false">
      <c r="A361" s="243"/>
      <c r="B361" s="266"/>
      <c r="D361" s="187"/>
      <c r="E361" s="187" t="n">
        <f aca="false">E360+G360</f>
        <v>0</v>
      </c>
      <c r="F361" s="395"/>
      <c r="G361" s="395"/>
      <c r="H361" s="395"/>
    </row>
    <row r="362" s="186" customFormat="true" ht="11.25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1.25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1.25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1.25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1.25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92" customFormat="true" ht="11.25" hidden="false" customHeight="false" outlineLevel="0" collapsed="false">
      <c r="A367" s="243"/>
      <c r="B367" s="266"/>
      <c r="C367" s="186"/>
      <c r="D367" s="187"/>
      <c r="E367" s="187"/>
      <c r="F367" s="395"/>
      <c r="G367" s="395"/>
      <c r="H367" s="393"/>
    </row>
    <row r="368" s="186" customFormat="true" ht="11.25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1.25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1.25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1.25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1.25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1.25" hidden="false" customHeight="false" outlineLevel="0" collapsed="false">
      <c r="A373" s="392"/>
      <c r="B373" s="278"/>
      <c r="C373" s="192"/>
      <c r="D373" s="240"/>
      <c r="E373" s="240"/>
      <c r="F373" s="393"/>
      <c r="G373" s="393"/>
      <c r="H373" s="395"/>
    </row>
    <row r="374" s="186" customFormat="true" ht="11.25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1.25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1.25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86" customFormat="true" ht="11.25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1.25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1.25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1.25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1.25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1.25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1.25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1.25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92" customFormat="true" ht="11.25" hidden="false" customHeight="false" outlineLevel="0" collapsed="false">
      <c r="A385" s="243"/>
      <c r="B385" s="266"/>
      <c r="C385" s="186"/>
      <c r="D385" s="187"/>
      <c r="E385" s="187"/>
      <c r="F385" s="395"/>
      <c r="G385" s="395"/>
      <c r="H385" s="393"/>
    </row>
    <row r="386" s="186" customFormat="true" ht="11.25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1.25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1.25" hidden="false" customHeight="false" outlineLevel="0" collapsed="false">
      <c r="A388" s="243"/>
      <c r="B388" s="266"/>
      <c r="D388" s="187"/>
      <c r="E388" s="187"/>
      <c r="F388" s="395"/>
      <c r="G388" s="395"/>
      <c r="H388" s="395"/>
    </row>
    <row r="389" s="186" customFormat="true" ht="11.25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1.25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1.25" hidden="false" customHeight="false" outlineLevel="0" collapsed="false">
      <c r="A391" s="392"/>
      <c r="B391" s="278"/>
      <c r="C391" s="192"/>
      <c r="D391" s="240"/>
      <c r="E391" s="240"/>
      <c r="F391" s="393"/>
      <c r="G391" s="393"/>
      <c r="H391" s="395"/>
    </row>
    <row r="392" s="186" customFormat="true" ht="11.25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1.25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1.25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86" customFormat="true" ht="11.25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1.25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1.25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1.25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1.25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1.25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1.25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1.25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92" customFormat="true" ht="11.25" hidden="false" customHeight="false" outlineLevel="0" collapsed="false">
      <c r="A403" s="243"/>
      <c r="B403" s="266"/>
      <c r="C403" s="186"/>
      <c r="D403" s="187"/>
      <c r="E403" s="187"/>
      <c r="F403" s="395"/>
      <c r="G403" s="395"/>
      <c r="H403" s="393"/>
    </row>
    <row r="404" s="186" customFormat="true" ht="11.25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1.25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1.25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1.25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1.25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1.25" hidden="false" customHeight="false" outlineLevel="0" collapsed="false">
      <c r="A409" s="392"/>
      <c r="B409" s="278"/>
      <c r="C409" s="192"/>
      <c r="D409" s="240"/>
      <c r="E409" s="240"/>
      <c r="F409" s="393"/>
      <c r="G409" s="393"/>
      <c r="H409" s="395"/>
    </row>
    <row r="410" s="186" customFormat="true" ht="11.25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1.25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1.25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86" customFormat="true" ht="11.25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1.25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1.25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1.25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1.25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1.25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1.25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1.25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92" customFormat="true" ht="11.25" hidden="false" customHeight="false" outlineLevel="0" collapsed="false">
      <c r="A421" s="243"/>
      <c r="B421" s="266"/>
      <c r="C421" s="186"/>
      <c r="D421" s="187"/>
      <c r="E421" s="187"/>
      <c r="F421" s="395"/>
      <c r="G421" s="395"/>
      <c r="H421" s="393"/>
    </row>
    <row r="422" s="186" customFormat="true" ht="11.25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1.25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1.25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1.25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1.25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1.25" hidden="false" customHeight="false" outlineLevel="0" collapsed="false">
      <c r="A427" s="392"/>
      <c r="B427" s="278"/>
      <c r="C427" s="192"/>
      <c r="D427" s="240"/>
      <c r="E427" s="240"/>
      <c r="F427" s="393"/>
      <c r="G427" s="393"/>
      <c r="H427" s="395"/>
    </row>
    <row r="428" s="186" customFormat="true" ht="11.25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1.25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1.25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86" customFormat="true" ht="11.25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1.25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1.25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1.25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1.25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1.25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1.25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1.25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92" customFormat="true" ht="11.25" hidden="false" customHeight="false" outlineLevel="0" collapsed="false">
      <c r="A439" s="243"/>
      <c r="B439" s="266"/>
      <c r="C439" s="186"/>
      <c r="D439" s="187"/>
      <c r="E439" s="187"/>
      <c r="F439" s="395"/>
      <c r="G439" s="395"/>
      <c r="H439" s="393"/>
    </row>
    <row r="440" s="186" customFormat="true" ht="11.25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1.25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1.25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1.25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1.25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1.25" hidden="false" customHeight="false" outlineLevel="0" collapsed="false">
      <c r="A445" s="392"/>
      <c r="B445" s="278"/>
      <c r="C445" s="192"/>
      <c r="D445" s="240"/>
      <c r="E445" s="240"/>
      <c r="F445" s="393"/>
      <c r="G445" s="393"/>
      <c r="H445" s="395"/>
    </row>
    <row r="446" s="186" customFormat="true" ht="11.25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1.25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1.25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86" customFormat="true" ht="11.25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1.25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1.25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1.25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1.25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1.25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1.25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1.25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92" customFormat="true" ht="11.25" hidden="false" customHeight="false" outlineLevel="0" collapsed="false">
      <c r="A457" s="243"/>
      <c r="B457" s="266"/>
      <c r="C457" s="186"/>
      <c r="D457" s="187"/>
      <c r="E457" s="187"/>
      <c r="F457" s="395"/>
      <c r="G457" s="395"/>
      <c r="H457" s="393"/>
    </row>
    <row r="458" s="186" customFormat="true" ht="11.25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1.25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1.25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1.25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1.25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1.25" hidden="false" customHeight="false" outlineLevel="0" collapsed="false">
      <c r="A463" s="392"/>
      <c r="B463" s="278"/>
      <c r="C463" s="192"/>
      <c r="D463" s="240"/>
      <c r="E463" s="240"/>
      <c r="F463" s="393"/>
      <c r="G463" s="393"/>
      <c r="H463" s="395"/>
    </row>
    <row r="464" s="186" customFormat="true" ht="11.25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1.25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1.25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86" customFormat="true" ht="11.25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1.25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1.25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1.25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1.25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1.25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1.25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1.25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92" customFormat="true" ht="11.25" hidden="false" customHeight="false" outlineLevel="0" collapsed="false">
      <c r="A475" s="243"/>
      <c r="B475" s="266"/>
      <c r="C475" s="186"/>
      <c r="D475" s="187"/>
      <c r="E475" s="187"/>
      <c r="F475" s="395"/>
      <c r="G475" s="395"/>
      <c r="H475" s="393"/>
    </row>
    <row r="476" s="186" customFormat="true" ht="11.25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1.25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1.25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1.25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1.25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1.25" hidden="false" customHeight="false" outlineLevel="0" collapsed="false">
      <c r="A481" s="392"/>
      <c r="B481" s="278"/>
      <c r="C481" s="192"/>
      <c r="D481" s="240"/>
      <c r="E481" s="240"/>
      <c r="F481" s="393"/>
      <c r="G481" s="393"/>
      <c r="H481" s="395"/>
    </row>
    <row r="482" s="186" customFormat="true" ht="11.25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1.25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1.25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86" customFormat="true" ht="11.25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1.25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1.25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1.25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1.25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1.25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1.25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1.25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92" customFormat="true" ht="11.25" hidden="false" customHeight="false" outlineLevel="0" collapsed="false">
      <c r="A493" s="243"/>
      <c r="B493" s="266"/>
      <c r="C493" s="186"/>
      <c r="D493" s="187"/>
      <c r="E493" s="187"/>
      <c r="F493" s="395"/>
      <c r="G493" s="395"/>
      <c r="H493" s="393"/>
    </row>
    <row r="494" s="186" customFormat="true" ht="11.25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1.25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1.25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1.25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1.25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1.25" hidden="false" customHeight="false" outlineLevel="0" collapsed="false">
      <c r="A499" s="392"/>
      <c r="B499" s="278"/>
      <c r="C499" s="192"/>
      <c r="D499" s="240"/>
      <c r="E499" s="240"/>
      <c r="F499" s="393"/>
      <c r="G499" s="393"/>
      <c r="H499" s="395"/>
    </row>
    <row r="500" s="186" customFormat="true" ht="11.25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1.25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1.25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86" customFormat="true" ht="11.25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1.25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1.25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1.25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1.25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1.25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1.25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1.25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92" customFormat="true" ht="11.25" hidden="false" customHeight="false" outlineLevel="0" collapsed="false">
      <c r="A511" s="243"/>
      <c r="B511" s="266"/>
      <c r="C511" s="186"/>
      <c r="D511" s="187"/>
      <c r="E511" s="187"/>
      <c r="F511" s="395"/>
      <c r="G511" s="395"/>
      <c r="H511" s="393"/>
    </row>
    <row r="512" s="186" customFormat="true" ht="11.25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1.25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1.25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1.25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1.25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1.25" hidden="false" customHeight="false" outlineLevel="0" collapsed="false">
      <c r="A517" s="392"/>
      <c r="B517" s="278"/>
      <c r="C517" s="192"/>
      <c r="D517" s="240"/>
      <c r="E517" s="240"/>
      <c r="F517" s="393"/>
      <c r="G517" s="393"/>
      <c r="H517" s="395"/>
    </row>
    <row r="518" s="186" customFormat="true" ht="11.25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1.25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1.25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86" customFormat="true" ht="11.25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1.25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1.25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1.25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1.25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1.25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1.25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1.25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92" customFormat="true" ht="11.25" hidden="false" customHeight="false" outlineLevel="0" collapsed="false">
      <c r="A529" s="243"/>
      <c r="B529" s="266"/>
      <c r="C529" s="186"/>
      <c r="D529" s="187"/>
      <c r="E529" s="187"/>
      <c r="F529" s="395"/>
      <c r="G529" s="395"/>
      <c r="H529" s="393"/>
    </row>
    <row r="530" s="186" customFormat="true" ht="11.25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1.25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1.25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1.25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1.25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1.25" hidden="false" customHeight="false" outlineLevel="0" collapsed="false">
      <c r="A535" s="392"/>
      <c r="B535" s="278"/>
      <c r="C535" s="192"/>
      <c r="D535" s="240"/>
      <c r="E535" s="240"/>
      <c r="F535" s="393"/>
      <c r="G535" s="393"/>
      <c r="H535" s="395"/>
    </row>
    <row r="536" s="186" customFormat="true" ht="11.25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1.25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1.25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86" customFormat="true" ht="11.25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1.25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1.25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1.25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1.25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1.25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1.25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1.25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92" customFormat="true" ht="11.25" hidden="false" customHeight="false" outlineLevel="0" collapsed="false">
      <c r="A547" s="243"/>
      <c r="B547" s="266"/>
      <c r="C547" s="186"/>
      <c r="D547" s="187"/>
      <c r="E547" s="187"/>
      <c r="F547" s="395"/>
      <c r="G547" s="395"/>
      <c r="H547" s="393"/>
    </row>
    <row r="548" s="186" customFormat="true" ht="11.25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1.25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1.25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1.25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1.25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1.25" hidden="false" customHeight="false" outlineLevel="0" collapsed="false">
      <c r="A553" s="392"/>
      <c r="B553" s="278"/>
      <c r="C553" s="192"/>
      <c r="D553" s="240"/>
      <c r="E553" s="240"/>
      <c r="F553" s="393"/>
      <c r="G553" s="393"/>
      <c r="H553" s="395"/>
    </row>
    <row r="554" s="186" customFormat="true" ht="11.25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1.25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1.25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86" customFormat="true" ht="11.25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1.25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1.25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1.25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1.25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1.25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1.25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1.25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92" customFormat="true" ht="11.25" hidden="false" customHeight="false" outlineLevel="0" collapsed="false">
      <c r="A565" s="243"/>
      <c r="B565" s="266"/>
      <c r="C565" s="186"/>
      <c r="D565" s="187"/>
      <c r="E565" s="187"/>
      <c r="F565" s="395"/>
      <c r="G565" s="395"/>
      <c r="H565" s="393"/>
    </row>
    <row r="566" s="186" customFormat="true" ht="11.25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1.25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1.25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1.25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1.25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1.25" hidden="false" customHeight="false" outlineLevel="0" collapsed="false">
      <c r="A571" s="392"/>
      <c r="B571" s="278"/>
      <c r="C571" s="192"/>
      <c r="D571" s="240"/>
      <c r="E571" s="240"/>
      <c r="F571" s="393"/>
      <c r="G571" s="393"/>
      <c r="H571" s="395"/>
    </row>
    <row r="572" s="186" customFormat="true" ht="11.25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1.25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1.25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86" customFormat="true" ht="11.25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1.25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1.25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1.25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1.25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1.25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1.25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1.25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92" customFormat="true" ht="11.25" hidden="false" customHeight="false" outlineLevel="0" collapsed="false">
      <c r="A583" s="243"/>
      <c r="B583" s="266"/>
      <c r="C583" s="186"/>
      <c r="D583" s="187"/>
      <c r="E583" s="187"/>
      <c r="F583" s="395"/>
      <c r="G583" s="395"/>
      <c r="H583" s="393"/>
    </row>
    <row r="584" s="186" customFormat="true" ht="11.25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1.25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1.25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1.25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1.25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1.25" hidden="false" customHeight="false" outlineLevel="0" collapsed="false">
      <c r="A589" s="392"/>
      <c r="B589" s="278"/>
      <c r="C589" s="192"/>
      <c r="D589" s="240"/>
      <c r="E589" s="240"/>
      <c r="F589" s="393"/>
      <c r="G589" s="393"/>
      <c r="H589" s="395"/>
    </row>
    <row r="590" s="186" customFormat="true" ht="11.25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1.25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1.25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86" customFormat="true" ht="11.25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1.25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1.25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1.25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1.25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1.25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1.25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1.25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92" customFormat="true" ht="11.25" hidden="false" customHeight="false" outlineLevel="0" collapsed="false">
      <c r="A601" s="243"/>
      <c r="B601" s="266"/>
      <c r="C601" s="186"/>
      <c r="D601" s="187"/>
      <c r="E601" s="187"/>
      <c r="F601" s="395"/>
      <c r="G601" s="395"/>
      <c r="H601" s="393"/>
    </row>
    <row r="602" s="186" customFormat="true" ht="11.25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1.25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1.25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1.25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1.25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1.25" hidden="false" customHeight="false" outlineLevel="0" collapsed="false">
      <c r="A607" s="392"/>
      <c r="B607" s="278"/>
      <c r="C607" s="192"/>
      <c r="D607" s="240"/>
      <c r="E607" s="240"/>
      <c r="F607" s="393"/>
      <c r="G607" s="393"/>
      <c r="H607" s="395"/>
    </row>
    <row r="608" s="186" customFormat="true" ht="11.25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1.25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1.25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86" customFormat="true" ht="11.25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1.25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1.25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1.25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1.25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1.25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1.25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1.25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92" customFormat="true" ht="11.25" hidden="false" customHeight="false" outlineLevel="0" collapsed="false">
      <c r="A619" s="243"/>
      <c r="B619" s="266"/>
      <c r="C619" s="186"/>
      <c r="D619" s="187"/>
      <c r="E619" s="187"/>
      <c r="F619" s="395"/>
      <c r="G619" s="395"/>
      <c r="H619" s="393"/>
    </row>
    <row r="620" s="186" customFormat="true" ht="11.25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1.25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1.25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1.25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1.25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1.25" hidden="false" customHeight="false" outlineLevel="0" collapsed="false">
      <c r="A625" s="392"/>
      <c r="B625" s="278"/>
      <c r="C625" s="192"/>
      <c r="D625" s="240"/>
      <c r="E625" s="240"/>
      <c r="F625" s="393"/>
      <c r="G625" s="393"/>
      <c r="H625" s="395"/>
    </row>
    <row r="626" s="186" customFormat="true" ht="11.25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1.25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1.25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86" customFormat="true" ht="11.25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1.25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1.25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1.25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1.25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1.25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1.25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1.25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92" customFormat="true" ht="11.25" hidden="false" customHeight="false" outlineLevel="0" collapsed="false">
      <c r="A637" s="243"/>
      <c r="B637" s="266"/>
      <c r="C637" s="186"/>
      <c r="D637" s="187"/>
      <c r="E637" s="187"/>
      <c r="F637" s="395"/>
      <c r="G637" s="395"/>
      <c r="H637" s="393"/>
    </row>
    <row r="638" s="186" customFormat="true" ht="11.25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1.25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1.25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1.25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1.25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1.25" hidden="false" customHeight="false" outlineLevel="0" collapsed="false">
      <c r="A643" s="392"/>
      <c r="B643" s="278"/>
      <c r="C643" s="192"/>
      <c r="D643" s="240"/>
      <c r="E643" s="240"/>
      <c r="F643" s="393"/>
      <c r="G643" s="393"/>
      <c r="H643" s="395"/>
    </row>
    <row r="644" s="186" customFormat="true" ht="11.25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1.25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1.25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86" customFormat="true" ht="11.25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1.25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1.25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1.25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1.25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1.25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1.25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1.25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92" customFormat="true" ht="11.25" hidden="false" customHeight="false" outlineLevel="0" collapsed="false">
      <c r="A655" s="243"/>
      <c r="B655" s="266"/>
      <c r="C655" s="186"/>
      <c r="D655" s="187"/>
      <c r="E655" s="187"/>
      <c r="F655" s="395"/>
      <c r="G655" s="395"/>
      <c r="H655" s="393"/>
    </row>
    <row r="656" s="186" customFormat="true" ht="11.25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1.25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1.25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1.25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1.25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1.25" hidden="false" customHeight="false" outlineLevel="0" collapsed="false">
      <c r="A661" s="392"/>
      <c r="B661" s="278"/>
      <c r="C661" s="192"/>
      <c r="D661" s="240"/>
      <c r="E661" s="240"/>
      <c r="F661" s="393"/>
      <c r="G661" s="393"/>
      <c r="H661" s="395"/>
    </row>
    <row r="662" s="186" customFormat="true" ht="11.25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1.25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1.25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86" customFormat="true" ht="11.25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1.25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1.25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1.25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1.25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1.25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1.25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1.25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92" customFormat="true" ht="11.25" hidden="false" customHeight="false" outlineLevel="0" collapsed="false">
      <c r="A673" s="243"/>
      <c r="B673" s="266"/>
      <c r="C673" s="186"/>
      <c r="D673" s="187"/>
      <c r="E673" s="187"/>
      <c r="F673" s="395"/>
      <c r="G673" s="395"/>
      <c r="H673" s="393"/>
    </row>
    <row r="674" s="186" customFormat="true" ht="11.25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1.25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1.25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1.25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1.25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1.25" hidden="false" customHeight="false" outlineLevel="0" collapsed="false">
      <c r="A679" s="392"/>
      <c r="B679" s="278"/>
      <c r="C679" s="192"/>
      <c r="D679" s="240"/>
      <c r="E679" s="240"/>
      <c r="F679" s="393"/>
      <c r="G679" s="393"/>
      <c r="H679" s="395"/>
    </row>
    <row r="680" s="186" customFormat="true" ht="11.25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1.25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1.25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86" customFormat="true" ht="11.25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1.25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1.25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1.25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1.25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1.25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1.25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1.25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92" customFormat="true" ht="11.25" hidden="false" customHeight="false" outlineLevel="0" collapsed="false">
      <c r="A691" s="243"/>
      <c r="B691" s="266"/>
      <c r="C691" s="186"/>
      <c r="D691" s="187"/>
      <c r="E691" s="187"/>
      <c r="F691" s="395"/>
      <c r="G691" s="395"/>
      <c r="H691" s="393"/>
    </row>
    <row r="692" s="186" customFormat="true" ht="11.25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1.25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1.25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1.25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1.25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1.25" hidden="false" customHeight="false" outlineLevel="0" collapsed="false">
      <c r="A697" s="392"/>
      <c r="B697" s="278"/>
      <c r="C697" s="192"/>
      <c r="D697" s="240"/>
      <c r="E697" s="240"/>
      <c r="F697" s="393"/>
      <c r="G697" s="393"/>
      <c r="H697" s="395"/>
    </row>
    <row r="698" s="186" customFormat="true" ht="11.25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1.25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1.25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86" customFormat="true" ht="11.25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1.25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1.25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1.25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1.25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1.25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1.25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1.25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92" customFormat="true" ht="11.25" hidden="false" customHeight="false" outlineLevel="0" collapsed="false">
      <c r="A709" s="243"/>
      <c r="B709" s="266"/>
      <c r="C709" s="186"/>
      <c r="D709" s="187"/>
      <c r="E709" s="187"/>
      <c r="F709" s="395"/>
      <c r="G709" s="395"/>
      <c r="H709" s="393"/>
    </row>
    <row r="710" s="186" customFormat="true" ht="11.25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1.25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1.25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1.25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1.25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1.25" hidden="false" customHeight="false" outlineLevel="0" collapsed="false">
      <c r="A715" s="392"/>
      <c r="B715" s="278"/>
      <c r="C715" s="192"/>
      <c r="D715" s="240"/>
      <c r="E715" s="240"/>
      <c r="F715" s="393"/>
      <c r="G715" s="393"/>
      <c r="H715" s="395"/>
    </row>
    <row r="716" s="186" customFormat="true" ht="11.25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1.25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1.25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86" customFormat="true" ht="11.25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1.25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1.25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1.25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1.25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1.25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1.25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1.25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92" customFormat="true" ht="11.25" hidden="false" customHeight="false" outlineLevel="0" collapsed="false">
      <c r="A727" s="243"/>
      <c r="B727" s="266"/>
      <c r="C727" s="186"/>
      <c r="D727" s="187"/>
      <c r="E727" s="187"/>
      <c r="F727" s="395"/>
      <c r="G727" s="395"/>
      <c r="H727" s="393"/>
    </row>
    <row r="728" s="186" customFormat="true" ht="11.25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1.25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1.25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1.25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1.25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1.25" hidden="false" customHeight="false" outlineLevel="0" collapsed="false">
      <c r="A733" s="392"/>
      <c r="B733" s="278"/>
      <c r="C733" s="192"/>
      <c r="D733" s="240"/>
      <c r="E733" s="240"/>
      <c r="F733" s="393"/>
      <c r="G733" s="393"/>
      <c r="H733" s="395"/>
    </row>
    <row r="734" s="186" customFormat="true" ht="11.25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1.25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1.25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86" customFormat="true" ht="11.25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1.25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1.25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1.25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1.25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1.25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1.25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1.25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92" customFormat="true" ht="11.25" hidden="false" customHeight="false" outlineLevel="0" collapsed="false">
      <c r="A745" s="243"/>
      <c r="B745" s="266"/>
      <c r="C745" s="186"/>
      <c r="D745" s="187"/>
      <c r="E745" s="187"/>
      <c r="F745" s="395"/>
      <c r="G745" s="395"/>
      <c r="H745" s="393"/>
    </row>
    <row r="746" s="186" customFormat="true" ht="11.25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1.25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1.25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1.25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1.25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1.25" hidden="false" customHeight="false" outlineLevel="0" collapsed="false">
      <c r="A751" s="392"/>
      <c r="B751" s="278"/>
      <c r="C751" s="192"/>
      <c r="D751" s="240"/>
      <c r="E751" s="240"/>
      <c r="F751" s="393"/>
      <c r="G751" s="393"/>
      <c r="H751" s="395"/>
    </row>
    <row r="752" s="186" customFormat="true" ht="11.25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1.25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1.25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86" customFormat="true" ht="11.25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1.25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1.25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1.25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1.25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1.25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1.25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1.25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92" customFormat="true" ht="11.25" hidden="false" customHeight="false" outlineLevel="0" collapsed="false">
      <c r="A763" s="243"/>
      <c r="B763" s="266"/>
      <c r="C763" s="186"/>
      <c r="D763" s="187"/>
      <c r="E763" s="187"/>
      <c r="F763" s="395"/>
      <c r="G763" s="395"/>
      <c r="H763" s="393"/>
    </row>
    <row r="764" s="186" customFormat="true" ht="11.25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1.25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1.25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1.25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1.25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1.25" hidden="false" customHeight="false" outlineLevel="0" collapsed="false">
      <c r="A769" s="392"/>
      <c r="B769" s="278"/>
      <c r="C769" s="192"/>
      <c r="D769" s="240"/>
      <c r="E769" s="240"/>
      <c r="F769" s="393"/>
      <c r="G769" s="393"/>
      <c r="H769" s="395"/>
    </row>
    <row r="770" s="186" customFormat="true" ht="11.25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1.25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1.25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86" customFormat="true" ht="11.25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1.25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1.25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1.25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1.25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1.25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1.25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1.25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92" customFormat="true" ht="11.25" hidden="false" customHeight="false" outlineLevel="0" collapsed="false">
      <c r="A781" s="243"/>
      <c r="B781" s="266"/>
      <c r="C781" s="186"/>
      <c r="D781" s="187"/>
      <c r="E781" s="187"/>
      <c r="F781" s="395"/>
      <c r="G781" s="395"/>
      <c r="H781" s="393"/>
    </row>
    <row r="782" s="186" customFormat="true" ht="11.25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1.25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1.25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1.25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1.25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1.25" hidden="false" customHeight="false" outlineLevel="0" collapsed="false">
      <c r="A787" s="392"/>
      <c r="B787" s="278"/>
      <c r="C787" s="192"/>
      <c r="D787" s="240"/>
      <c r="E787" s="240"/>
      <c r="F787" s="393"/>
      <c r="G787" s="393"/>
      <c r="H787" s="395"/>
    </row>
    <row r="788" s="186" customFormat="true" ht="11.25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1.25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1.25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86" customFormat="true" ht="11.25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1.25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1.25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1.25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1.25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1.25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1.25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1.25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92" customFormat="true" ht="11.25" hidden="false" customHeight="false" outlineLevel="0" collapsed="false">
      <c r="A799" s="243"/>
      <c r="B799" s="266"/>
      <c r="C799" s="186"/>
      <c r="D799" s="187"/>
      <c r="E799" s="187"/>
      <c r="F799" s="395"/>
      <c r="G799" s="395"/>
      <c r="H799" s="393"/>
    </row>
    <row r="800" s="186" customFormat="true" ht="11.25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1.25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1.25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1.25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1.25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1.25" hidden="false" customHeight="false" outlineLevel="0" collapsed="false">
      <c r="A805" s="392"/>
      <c r="B805" s="278"/>
      <c r="C805" s="192"/>
      <c r="D805" s="240"/>
      <c r="E805" s="240"/>
      <c r="F805" s="393"/>
      <c r="G805" s="393"/>
      <c r="H805" s="395"/>
    </row>
    <row r="806" s="186" customFormat="true" ht="11.25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1.25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1.25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86" customFormat="true" ht="11.25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1.25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1.25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1.25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1.25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1.25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1.25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1.25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92" customFormat="true" ht="11.25" hidden="false" customHeight="false" outlineLevel="0" collapsed="false">
      <c r="A817" s="243"/>
      <c r="B817" s="266"/>
      <c r="C817" s="186"/>
      <c r="D817" s="187"/>
      <c r="E817" s="187"/>
      <c r="F817" s="395"/>
      <c r="G817" s="395"/>
      <c r="H817" s="393"/>
    </row>
    <row r="818" s="186" customFormat="true" ht="11.25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1.25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1.25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1.25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1.25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1.25" hidden="false" customHeight="false" outlineLevel="0" collapsed="false">
      <c r="A823" s="392"/>
      <c r="B823" s="278"/>
      <c r="C823" s="192"/>
      <c r="D823" s="240"/>
      <c r="E823" s="240"/>
      <c r="F823" s="393"/>
      <c r="G823" s="393"/>
      <c r="H823" s="395"/>
    </row>
    <row r="824" s="186" customFormat="true" ht="11.25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1.25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1.25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86" customFormat="true" ht="11.25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1.25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1.25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1.25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1.25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1.25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1.25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1.25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92" customFormat="true" ht="11.25" hidden="false" customHeight="false" outlineLevel="0" collapsed="false">
      <c r="A835" s="243"/>
      <c r="B835" s="266"/>
      <c r="C835" s="186"/>
      <c r="D835" s="187"/>
      <c r="E835" s="187"/>
      <c r="F835" s="395"/>
      <c r="G835" s="395"/>
      <c r="H835" s="393"/>
    </row>
    <row r="836" s="186" customFormat="true" ht="11.25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1.25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1.25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1.25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1.25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1.25" hidden="false" customHeight="false" outlineLevel="0" collapsed="false">
      <c r="A841" s="392"/>
      <c r="B841" s="278"/>
      <c r="C841" s="192"/>
      <c r="D841" s="240"/>
      <c r="E841" s="240"/>
      <c r="F841" s="393"/>
      <c r="G841" s="393"/>
      <c r="H841" s="395"/>
    </row>
    <row r="842" s="186" customFormat="true" ht="11.25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1.25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1.25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86" customFormat="true" ht="11.25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1.25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1.25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1.25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1.25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1.25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1.25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1.25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92" customFormat="true" ht="11.25" hidden="false" customHeight="false" outlineLevel="0" collapsed="false">
      <c r="A853" s="243"/>
      <c r="B853" s="266"/>
      <c r="C853" s="186"/>
      <c r="D853" s="187"/>
      <c r="E853" s="187"/>
      <c r="F853" s="395"/>
      <c r="G853" s="395"/>
      <c r="H853" s="393"/>
    </row>
    <row r="854" s="186" customFormat="true" ht="11.25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1.25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1.25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1.25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1.25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1.25" hidden="false" customHeight="false" outlineLevel="0" collapsed="false">
      <c r="A859" s="392"/>
      <c r="B859" s="278"/>
      <c r="C859" s="192"/>
      <c r="D859" s="240"/>
      <c r="E859" s="240"/>
      <c r="F859" s="393"/>
      <c r="G859" s="393"/>
      <c r="H859" s="395"/>
    </row>
    <row r="860" s="186" customFormat="true" ht="11.25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1.25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1.25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86" customFormat="true" ht="11.25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1.25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1.25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1.25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1.25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1.25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1.25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1.25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92" customFormat="true" ht="11.25" hidden="false" customHeight="false" outlineLevel="0" collapsed="false">
      <c r="A871" s="243"/>
      <c r="B871" s="266"/>
      <c r="C871" s="186"/>
      <c r="D871" s="187"/>
      <c r="E871" s="187"/>
      <c r="F871" s="395"/>
      <c r="G871" s="395"/>
      <c r="H871" s="393"/>
    </row>
    <row r="872" s="186" customFormat="true" ht="11.25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1.25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1.25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1.25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1.25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1.25" hidden="false" customHeight="false" outlineLevel="0" collapsed="false">
      <c r="A877" s="392"/>
      <c r="B877" s="278"/>
      <c r="C877" s="192"/>
      <c r="D877" s="240"/>
      <c r="E877" s="240"/>
      <c r="F877" s="393"/>
      <c r="G877" s="393"/>
      <c r="H877" s="395"/>
    </row>
    <row r="878" s="186" customFormat="true" ht="11.25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1.25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1.25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86" customFormat="true" ht="11.25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1.25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1.25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1.25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1.25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1.25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1.25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1.25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92" customFormat="true" ht="11.25" hidden="false" customHeight="false" outlineLevel="0" collapsed="false">
      <c r="A889" s="243"/>
      <c r="B889" s="266"/>
      <c r="C889" s="186"/>
      <c r="D889" s="187"/>
      <c r="E889" s="187"/>
      <c r="F889" s="395"/>
      <c r="G889" s="395"/>
      <c r="H889" s="393"/>
    </row>
    <row r="890" s="186" customFormat="true" ht="11.25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1.25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1.25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1.25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1.25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1.25" hidden="false" customHeight="false" outlineLevel="0" collapsed="false">
      <c r="A895" s="392"/>
      <c r="B895" s="278"/>
      <c r="C895" s="192"/>
      <c r="D895" s="240"/>
      <c r="E895" s="240"/>
      <c r="F895" s="393"/>
      <c r="G895" s="393"/>
      <c r="H895" s="395"/>
    </row>
    <row r="896" s="186" customFormat="true" ht="11.25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1.25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1.25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86" customFormat="true" ht="11.25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1.25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1.25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1.25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1.25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1.25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1.25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1.25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92" customFormat="true" ht="11.25" hidden="false" customHeight="false" outlineLevel="0" collapsed="false">
      <c r="A907" s="243"/>
      <c r="B907" s="266"/>
      <c r="C907" s="186"/>
      <c r="D907" s="187"/>
      <c r="E907" s="187"/>
      <c r="F907" s="395"/>
      <c r="G907" s="395"/>
      <c r="H907" s="393"/>
    </row>
    <row r="908" s="186" customFormat="true" ht="11.25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1.25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1.25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1.25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1.25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1.25" hidden="false" customHeight="false" outlineLevel="0" collapsed="false">
      <c r="A913" s="392"/>
      <c r="B913" s="278"/>
      <c r="C913" s="192"/>
      <c r="D913" s="240"/>
      <c r="E913" s="240"/>
      <c r="F913" s="393"/>
      <c r="G913" s="393"/>
      <c r="H913" s="395"/>
    </row>
    <row r="914" s="186" customFormat="true" ht="11.25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1.25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1.25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86" customFormat="true" ht="11.25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1.25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1.25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1.25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1.25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1.25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1.25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1.25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92" customFormat="true" ht="11.25" hidden="false" customHeight="false" outlineLevel="0" collapsed="false">
      <c r="A925" s="243"/>
      <c r="B925" s="266"/>
      <c r="C925" s="186"/>
      <c r="D925" s="187"/>
      <c r="E925" s="187"/>
      <c r="F925" s="395"/>
      <c r="G925" s="395"/>
      <c r="H925" s="393"/>
    </row>
    <row r="926" s="186" customFormat="true" ht="11.25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1.25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1.25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1.25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1.25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1.25" hidden="false" customHeight="false" outlineLevel="0" collapsed="false">
      <c r="A931" s="392"/>
      <c r="B931" s="278"/>
      <c r="C931" s="192"/>
      <c r="D931" s="240"/>
      <c r="E931" s="240"/>
      <c r="F931" s="393"/>
      <c r="G931" s="393"/>
      <c r="H931" s="395"/>
    </row>
    <row r="932" s="186" customFormat="true" ht="11.25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1.25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1.25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86" customFormat="true" ht="11.25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1.25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1.25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1.25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1.25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1.25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1.25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1.25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92" customFormat="true" ht="11.25" hidden="false" customHeight="false" outlineLevel="0" collapsed="false">
      <c r="A943" s="243"/>
      <c r="B943" s="266"/>
      <c r="C943" s="186"/>
      <c r="D943" s="187"/>
      <c r="E943" s="187"/>
      <c r="F943" s="395"/>
      <c r="G943" s="395"/>
      <c r="H943" s="393"/>
    </row>
    <row r="944" s="186" customFormat="true" ht="11.25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1.25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1.25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1.25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1.25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1.25" hidden="false" customHeight="false" outlineLevel="0" collapsed="false">
      <c r="A949" s="392"/>
      <c r="B949" s="278"/>
      <c r="C949" s="192"/>
      <c r="D949" s="240"/>
      <c r="E949" s="240"/>
      <c r="F949" s="393"/>
      <c r="G949" s="393"/>
      <c r="H949" s="395"/>
    </row>
    <row r="950" s="186" customFormat="true" ht="11.25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1.25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1.25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86" customFormat="true" ht="11.25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1.25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1.25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1.25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1.25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1.25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1.25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1.25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92" customFormat="true" ht="11.25" hidden="false" customHeight="false" outlineLevel="0" collapsed="false">
      <c r="A961" s="243"/>
      <c r="B961" s="266"/>
      <c r="C961" s="186"/>
      <c r="D961" s="187"/>
      <c r="E961" s="187"/>
      <c r="F961" s="395"/>
      <c r="G961" s="395"/>
      <c r="H961" s="393"/>
    </row>
    <row r="962" s="186" customFormat="true" ht="11.25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1.25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1.25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1.25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1.25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1.25" hidden="false" customHeight="false" outlineLevel="0" collapsed="false">
      <c r="A967" s="392"/>
      <c r="B967" s="278"/>
      <c r="C967" s="192"/>
      <c r="D967" s="240"/>
      <c r="E967" s="240"/>
      <c r="F967" s="393"/>
      <c r="G967" s="393"/>
      <c r="H967" s="395"/>
    </row>
    <row r="968" s="186" customFormat="true" ht="11.25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1.25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1.25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86" customFormat="true" ht="11.25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1.25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1.25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1.25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1.25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1.25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1.25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1.25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92" customFormat="true" ht="11.25" hidden="false" customHeight="false" outlineLevel="0" collapsed="false">
      <c r="A979" s="243"/>
      <c r="B979" s="266"/>
      <c r="C979" s="186"/>
      <c r="D979" s="187"/>
      <c r="E979" s="187"/>
      <c r="F979" s="395"/>
      <c r="G979" s="395"/>
      <c r="H979" s="393"/>
    </row>
    <row r="980" s="186" customFormat="true" ht="11.25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1.25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1.25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1.25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1.25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1.25" hidden="false" customHeight="false" outlineLevel="0" collapsed="false">
      <c r="A985" s="392"/>
      <c r="B985" s="278"/>
      <c r="C985" s="192"/>
      <c r="D985" s="240"/>
      <c r="E985" s="240"/>
      <c r="F985" s="393"/>
      <c r="G985" s="393"/>
      <c r="H985" s="395"/>
    </row>
    <row r="986" s="186" customFormat="true" ht="11.25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1.25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1.25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86" customFormat="true" ht="11.25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1.25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1.25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1.25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1.25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1.25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1.25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1.25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92" customFormat="true" ht="11.25" hidden="false" customHeight="false" outlineLevel="0" collapsed="false">
      <c r="A997" s="243"/>
      <c r="B997" s="266"/>
      <c r="C997" s="186"/>
      <c r="D997" s="187"/>
      <c r="E997" s="187"/>
      <c r="F997" s="395"/>
      <c r="G997" s="395"/>
      <c r="H997" s="393"/>
    </row>
    <row r="998" s="186" customFormat="true" ht="11.25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1.25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1.25" hidden="false" customHeight="false" outlineLevel="0" collapsed="false">
      <c r="A1003" s="392"/>
      <c r="B1003" s="278"/>
      <c r="C1003" s="192"/>
      <c r="D1003" s="240"/>
      <c r="E1003" s="240"/>
      <c r="F1003" s="393"/>
      <c r="G1003" s="393"/>
      <c r="H1003" s="39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92" customFormat="true" ht="11.25" hidden="false" customHeight="false" outlineLevel="0" collapsed="false">
      <c r="A1015" s="243"/>
      <c r="B1015" s="266"/>
      <c r="C1015" s="186"/>
      <c r="D1015" s="187"/>
      <c r="E1015" s="187"/>
      <c r="F1015" s="395"/>
      <c r="G1015" s="395"/>
      <c r="H1015" s="393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1.25" hidden="false" customHeight="false" outlineLevel="0" collapsed="false">
      <c r="A1021" s="392"/>
      <c r="B1021" s="278"/>
      <c r="C1021" s="192"/>
      <c r="D1021" s="240"/>
      <c r="E1021" s="240"/>
      <c r="F1021" s="393"/>
      <c r="G1021" s="393"/>
      <c r="H1021" s="39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92" customFormat="true" ht="11.25" hidden="false" customHeight="false" outlineLevel="0" collapsed="false">
      <c r="A1033" s="243"/>
      <c r="B1033" s="266"/>
      <c r="C1033" s="186"/>
      <c r="D1033" s="187"/>
      <c r="E1033" s="187"/>
      <c r="F1033" s="395"/>
      <c r="G1033" s="395"/>
      <c r="H1033" s="393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1.25" hidden="false" customHeight="false" outlineLevel="0" collapsed="false">
      <c r="A1039" s="392"/>
      <c r="B1039" s="278"/>
      <c r="C1039" s="192"/>
      <c r="D1039" s="240"/>
      <c r="E1039" s="240"/>
      <c r="F1039" s="393"/>
      <c r="G1039" s="393"/>
      <c r="H1039" s="39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92" customFormat="true" ht="11.25" hidden="false" customHeight="false" outlineLevel="0" collapsed="false">
      <c r="A1051" s="243"/>
      <c r="B1051" s="266"/>
      <c r="C1051" s="186"/>
      <c r="D1051" s="187"/>
      <c r="E1051" s="187"/>
      <c r="F1051" s="395"/>
      <c r="G1051" s="395"/>
      <c r="H1051" s="393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1.25" hidden="false" customHeight="false" outlineLevel="0" collapsed="false">
      <c r="A1057" s="392"/>
      <c r="B1057" s="278"/>
      <c r="C1057" s="192"/>
      <c r="D1057" s="240"/>
      <c r="E1057" s="240"/>
      <c r="F1057" s="393"/>
      <c r="G1057" s="393"/>
      <c r="H1057" s="39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92" customFormat="true" ht="11.25" hidden="false" customHeight="false" outlineLevel="0" collapsed="false">
      <c r="A1069" s="243"/>
      <c r="B1069" s="266"/>
      <c r="C1069" s="186"/>
      <c r="D1069" s="187"/>
      <c r="E1069" s="187"/>
      <c r="F1069" s="395"/>
      <c r="G1069" s="395"/>
      <c r="H1069" s="393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1.25" hidden="false" customHeight="false" outlineLevel="0" collapsed="false">
      <c r="A1075" s="392"/>
      <c r="B1075" s="278"/>
      <c r="C1075" s="192"/>
      <c r="D1075" s="240"/>
      <c r="E1075" s="240"/>
      <c r="F1075" s="393"/>
      <c r="G1075" s="393"/>
      <c r="H1075" s="39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92" customFormat="true" ht="11.25" hidden="false" customHeight="false" outlineLevel="0" collapsed="false">
      <c r="A1087" s="243"/>
      <c r="B1087" s="266"/>
      <c r="C1087" s="186"/>
      <c r="D1087" s="187"/>
      <c r="E1087" s="187"/>
      <c r="F1087" s="395"/>
      <c r="G1087" s="395"/>
      <c r="H1087" s="393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1.25" hidden="false" customHeight="false" outlineLevel="0" collapsed="false">
      <c r="A1093" s="392"/>
      <c r="B1093" s="278"/>
      <c r="C1093" s="192"/>
      <c r="D1093" s="240"/>
      <c r="E1093" s="240"/>
      <c r="F1093" s="393"/>
      <c r="G1093" s="393"/>
      <c r="H1093" s="39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92" customFormat="true" ht="11.25" hidden="false" customHeight="false" outlineLevel="0" collapsed="false">
      <c r="A1105" s="243"/>
      <c r="B1105" s="266"/>
      <c r="C1105" s="186"/>
      <c r="D1105" s="187"/>
      <c r="E1105" s="187"/>
      <c r="F1105" s="395"/>
      <c r="G1105" s="395"/>
      <c r="H1105" s="393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1.25" hidden="false" customHeight="false" outlineLevel="0" collapsed="false">
      <c r="A1111" s="392"/>
      <c r="B1111" s="278"/>
      <c r="C1111" s="192"/>
      <c r="D1111" s="240"/>
      <c r="E1111" s="240"/>
      <c r="F1111" s="393"/>
      <c r="G1111" s="393"/>
      <c r="H1111" s="39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92" customFormat="true" ht="11.25" hidden="false" customHeight="false" outlineLevel="0" collapsed="false">
      <c r="A1123" s="243"/>
      <c r="B1123" s="266"/>
      <c r="C1123" s="186"/>
      <c r="D1123" s="187"/>
      <c r="E1123" s="187"/>
      <c r="F1123" s="395"/>
      <c r="G1123" s="395"/>
      <c r="H1123" s="393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1.25" hidden="false" customHeight="false" outlineLevel="0" collapsed="false">
      <c r="A1129" s="392"/>
      <c r="B1129" s="278"/>
      <c r="C1129" s="192"/>
      <c r="D1129" s="240"/>
      <c r="E1129" s="240"/>
      <c r="F1129" s="393"/>
      <c r="G1129" s="393"/>
      <c r="H1129" s="39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92" customFormat="true" ht="11.25" hidden="false" customHeight="false" outlineLevel="0" collapsed="false">
      <c r="A1141" s="243"/>
      <c r="B1141" s="266"/>
      <c r="C1141" s="186"/>
      <c r="D1141" s="187"/>
      <c r="E1141" s="187"/>
      <c r="F1141" s="395"/>
      <c r="G1141" s="395"/>
      <c r="H1141" s="393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1.25" hidden="false" customHeight="false" outlineLevel="0" collapsed="false">
      <c r="A1147" s="392"/>
      <c r="B1147" s="278"/>
      <c r="C1147" s="192"/>
      <c r="D1147" s="240"/>
      <c r="E1147" s="240"/>
      <c r="F1147" s="393"/>
      <c r="G1147" s="393"/>
      <c r="H1147" s="39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92" customFormat="true" ht="11.25" hidden="false" customHeight="false" outlineLevel="0" collapsed="false">
      <c r="A1159" s="243"/>
      <c r="B1159" s="266"/>
      <c r="C1159" s="186"/>
      <c r="D1159" s="187"/>
      <c r="E1159" s="187"/>
      <c r="F1159" s="395"/>
      <c r="G1159" s="395"/>
      <c r="H1159" s="393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1.25" hidden="false" customHeight="false" outlineLevel="0" collapsed="false">
      <c r="A1165" s="392"/>
      <c r="B1165" s="278"/>
      <c r="C1165" s="192"/>
      <c r="D1165" s="240"/>
      <c r="E1165" s="240"/>
      <c r="F1165" s="393"/>
      <c r="G1165" s="393"/>
      <c r="H1165" s="39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92" customFormat="true" ht="11.25" hidden="false" customHeight="false" outlineLevel="0" collapsed="false">
      <c r="A1177" s="243"/>
      <c r="B1177" s="266"/>
      <c r="C1177" s="186"/>
      <c r="D1177" s="187"/>
      <c r="E1177" s="187"/>
      <c r="F1177" s="395"/>
      <c r="G1177" s="395"/>
      <c r="H1177" s="393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1.25" hidden="false" customHeight="false" outlineLevel="0" collapsed="false">
      <c r="A1183" s="392"/>
      <c r="B1183" s="278"/>
      <c r="C1183" s="192"/>
      <c r="D1183" s="240"/>
      <c r="E1183" s="240"/>
      <c r="F1183" s="393"/>
      <c r="G1183" s="393"/>
      <c r="H1183" s="39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92" customFormat="true" ht="11.25" hidden="false" customHeight="false" outlineLevel="0" collapsed="false">
      <c r="A1195" s="243"/>
      <c r="B1195" s="266"/>
      <c r="C1195" s="186"/>
      <c r="D1195" s="187"/>
      <c r="E1195" s="187"/>
      <c r="F1195" s="395"/>
      <c r="G1195" s="395"/>
      <c r="H1195" s="393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1.25" hidden="false" customHeight="false" outlineLevel="0" collapsed="false">
      <c r="A1201" s="392"/>
      <c r="B1201" s="278"/>
      <c r="C1201" s="192"/>
      <c r="D1201" s="240"/>
      <c r="E1201" s="240"/>
      <c r="F1201" s="393"/>
      <c r="G1201" s="393"/>
      <c r="H1201" s="39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92" customFormat="true" ht="11.25" hidden="false" customHeight="false" outlineLevel="0" collapsed="false">
      <c r="A1213" s="243"/>
      <c r="B1213" s="266"/>
      <c r="C1213" s="186"/>
      <c r="D1213" s="187"/>
      <c r="E1213" s="187"/>
      <c r="F1213" s="395"/>
      <c r="G1213" s="395"/>
      <c r="H1213" s="393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1.25" hidden="false" customHeight="false" outlineLevel="0" collapsed="false">
      <c r="A1219" s="392"/>
      <c r="B1219" s="278"/>
      <c r="C1219" s="192"/>
      <c r="D1219" s="240"/>
      <c r="E1219" s="240"/>
      <c r="F1219" s="393"/>
      <c r="G1219" s="393"/>
      <c r="H1219" s="39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92" customFormat="true" ht="11.25" hidden="false" customHeight="false" outlineLevel="0" collapsed="false">
      <c r="A1231" s="243"/>
      <c r="B1231" s="266"/>
      <c r="C1231" s="186"/>
      <c r="D1231" s="187"/>
      <c r="E1231" s="187"/>
      <c r="F1231" s="395"/>
      <c r="G1231" s="395"/>
      <c r="H1231" s="393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1.25" hidden="false" customHeight="false" outlineLevel="0" collapsed="false">
      <c r="A1237" s="392"/>
      <c r="B1237" s="278"/>
      <c r="C1237" s="192"/>
      <c r="D1237" s="240"/>
      <c r="E1237" s="240"/>
      <c r="F1237" s="393"/>
      <c r="G1237" s="393"/>
      <c r="H1237" s="39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92" customFormat="true" ht="11.25" hidden="false" customHeight="false" outlineLevel="0" collapsed="false">
      <c r="A1249" s="243"/>
      <c r="B1249" s="266"/>
      <c r="C1249" s="186"/>
      <c r="D1249" s="187"/>
      <c r="E1249" s="187"/>
      <c r="F1249" s="395"/>
      <c r="G1249" s="395"/>
      <c r="H1249" s="393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1.25" hidden="false" customHeight="false" outlineLevel="0" collapsed="false">
      <c r="A1255" s="392"/>
      <c r="B1255" s="278"/>
      <c r="C1255" s="192"/>
      <c r="D1255" s="240"/>
      <c r="E1255" s="240"/>
      <c r="F1255" s="393"/>
      <c r="G1255" s="393"/>
      <c r="H1255" s="39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92" customFormat="true" ht="11.25" hidden="false" customHeight="false" outlineLevel="0" collapsed="false">
      <c r="A1267" s="243"/>
      <c r="B1267" s="266"/>
      <c r="C1267" s="186"/>
      <c r="D1267" s="187"/>
      <c r="E1267" s="187"/>
      <c r="F1267" s="395"/>
      <c r="G1267" s="395"/>
      <c r="H1267" s="393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1.25" hidden="false" customHeight="false" outlineLevel="0" collapsed="false">
      <c r="A1273" s="392"/>
      <c r="B1273" s="278"/>
      <c r="C1273" s="192"/>
      <c r="D1273" s="240"/>
      <c r="E1273" s="240"/>
      <c r="F1273" s="393"/>
      <c r="G1273" s="393"/>
      <c r="H1273" s="39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92" customFormat="true" ht="11.25" hidden="false" customHeight="false" outlineLevel="0" collapsed="false">
      <c r="A1285" s="243"/>
      <c r="B1285" s="266"/>
      <c r="C1285" s="186"/>
      <c r="D1285" s="187"/>
      <c r="E1285" s="187"/>
      <c r="F1285" s="395"/>
      <c r="G1285" s="395"/>
      <c r="H1285" s="393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1.25" hidden="false" customHeight="false" outlineLevel="0" collapsed="false">
      <c r="A1291" s="392"/>
      <c r="B1291" s="278"/>
      <c r="C1291" s="192"/>
      <c r="D1291" s="240"/>
      <c r="E1291" s="240"/>
      <c r="F1291" s="393"/>
      <c r="G1291" s="393"/>
      <c r="H1291" s="39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86" customFormat="true" ht="11.25" hidden="false" customHeight="false" outlineLevel="0" collapsed="false">
      <c r="A1295" s="243"/>
      <c r="B1295" s="266"/>
      <c r="D1295" s="187"/>
      <c r="E1295" s="187"/>
      <c r="F1295" s="395"/>
      <c r="G1295" s="395"/>
      <c r="H1295" s="395"/>
    </row>
    <row r="1296" s="186" customFormat="true" ht="11.25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1.25" hidden="false" customHeight="false" outlineLevel="0" collapsed="false">
      <c r="A1301" s="243"/>
      <c r="B1301" s="266"/>
      <c r="D1301" s="187"/>
      <c r="E1301" s="187"/>
      <c r="F1301" s="395"/>
      <c r="G1301" s="395"/>
      <c r="H1301" s="39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92" customFormat="true" ht="11.25" hidden="false" customHeight="false" outlineLevel="0" collapsed="false">
      <c r="A1303" s="243"/>
      <c r="B1303" s="266"/>
      <c r="C1303" s="186"/>
      <c r="D1303" s="187"/>
      <c r="E1303" s="187"/>
      <c r="F1303" s="395"/>
      <c r="G1303" s="395"/>
      <c r="H1303" s="393"/>
    </row>
    <row r="1304" s="186" customFormat="true" ht="11.25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1.25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1.25" hidden="false" customHeight="false" outlineLevel="0" collapsed="false">
      <c r="A1309" s="392"/>
      <c r="B1309" s="278"/>
      <c r="C1309" s="192"/>
      <c r="D1309" s="240"/>
      <c r="E1309" s="240"/>
      <c r="F1309" s="393"/>
      <c r="G1309" s="393"/>
      <c r="H1309" s="395"/>
    </row>
    <row r="1310" s="186" customFormat="true" ht="11.25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86" customFormat="true" ht="11.25" hidden="false" customHeight="false" outlineLevel="0" collapsed="false">
      <c r="A1313" s="243"/>
      <c r="B1313" s="266"/>
      <c r="D1313" s="187"/>
      <c r="E1313" s="187"/>
      <c r="F1313" s="395"/>
      <c r="G1313" s="395"/>
      <c r="H1313" s="395"/>
    </row>
    <row r="1314" s="186" customFormat="true" ht="11.25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1.25" hidden="false" customHeight="false" outlineLevel="0" collapsed="false">
      <c r="A1319" s="243"/>
      <c r="B1319" s="266"/>
      <c r="D1319" s="187"/>
      <c r="E1319" s="187"/>
      <c r="F1319" s="395"/>
      <c r="G1319" s="395"/>
      <c r="H1319" s="39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92" customFormat="true" ht="11.25" hidden="false" customHeight="false" outlineLevel="0" collapsed="false">
      <c r="A1321" s="243"/>
      <c r="B1321" s="266"/>
      <c r="C1321" s="186"/>
      <c r="D1321" s="187"/>
      <c r="E1321" s="187"/>
      <c r="F1321" s="395"/>
      <c r="G1321" s="395"/>
      <c r="H1321" s="393"/>
    </row>
    <row r="1322" s="186" customFormat="true" ht="11.25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1.25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1.25" hidden="false" customHeight="false" outlineLevel="0" collapsed="false">
      <c r="A1327" s="392"/>
      <c r="B1327" s="278"/>
      <c r="C1327" s="192"/>
      <c r="D1327" s="240"/>
      <c r="E1327" s="240"/>
      <c r="F1327" s="393"/>
      <c r="G1327" s="393"/>
      <c r="H1327" s="395"/>
    </row>
    <row r="1328" s="186" customFormat="true" ht="11.25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86" customFormat="true" ht="11.25" hidden="false" customHeight="false" outlineLevel="0" collapsed="false">
      <c r="A1331" s="243"/>
      <c r="B1331" s="266"/>
      <c r="D1331" s="187"/>
      <c r="E1331" s="187"/>
      <c r="F1331" s="395"/>
      <c r="G1331" s="395"/>
      <c r="H1331" s="395"/>
    </row>
    <row r="1332" s="186" customFormat="true" ht="11.25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1.25" hidden="false" customHeight="false" outlineLevel="0" collapsed="false">
      <c r="A1337" s="243"/>
      <c r="B1337" s="266"/>
      <c r="D1337" s="187"/>
      <c r="E1337" s="187"/>
      <c r="F1337" s="395"/>
      <c r="G1337" s="395"/>
      <c r="H1337" s="39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92" customFormat="true" ht="11.25" hidden="false" customHeight="false" outlineLevel="0" collapsed="false">
      <c r="A1339" s="243"/>
      <c r="B1339" s="266"/>
      <c r="C1339" s="186"/>
      <c r="D1339" s="187"/>
      <c r="E1339" s="187"/>
      <c r="F1339" s="395"/>
      <c r="G1339" s="395"/>
      <c r="H1339" s="393"/>
    </row>
    <row r="1340" s="186" customFormat="true" ht="11.25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1.25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1.25" hidden="false" customHeight="false" outlineLevel="0" collapsed="false">
      <c r="A1345" s="392"/>
      <c r="B1345" s="278"/>
      <c r="C1345" s="192"/>
      <c r="D1345" s="240"/>
      <c r="E1345" s="240"/>
      <c r="F1345" s="393"/>
      <c r="G1345" s="393"/>
      <c r="H1345" s="395"/>
    </row>
    <row r="1346" s="186" customFormat="true" ht="11.25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86" customFormat="true" ht="11.25" hidden="false" customHeight="false" outlineLevel="0" collapsed="false">
      <c r="A1349" s="243"/>
      <c r="B1349" s="266"/>
      <c r="D1349" s="187"/>
      <c r="E1349" s="187"/>
      <c r="F1349" s="395"/>
      <c r="G1349" s="395"/>
      <c r="H1349" s="395"/>
    </row>
    <row r="1350" s="186" customFormat="true" ht="11.25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1.25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1.25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1.25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1.25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1.25" hidden="false" customHeight="false" outlineLevel="0" collapsed="false">
      <c r="A1355" s="243"/>
      <c r="B1355" s="266"/>
      <c r="D1355" s="187"/>
      <c r="E1355" s="187"/>
      <c r="F1355" s="395"/>
      <c r="G1355" s="395"/>
      <c r="H1355" s="395"/>
    </row>
    <row r="1356" s="186" customFormat="true" ht="11.25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92" customFormat="true" ht="11.25" hidden="false" customHeight="false" outlineLevel="0" collapsed="false">
      <c r="A1357" s="243"/>
      <c r="B1357" s="266"/>
      <c r="C1357" s="186"/>
      <c r="D1357" s="187"/>
      <c r="E1357" s="187"/>
      <c r="F1357" s="395"/>
      <c r="G1357" s="395"/>
      <c r="H1357" s="393"/>
    </row>
    <row r="1358" s="186" customFormat="true" ht="11.25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1.25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1.25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1.25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414" width="11.99"/>
    <col collapsed="false" customWidth="true" hidden="false" outlineLevel="0" max="8" min="7" style="415" width="11.99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75" hidden="false" customHeight="false" outlineLevel="0" collapsed="false">
      <c r="A4" s="305"/>
      <c r="B4" s="307" t="s">
        <v>48</v>
      </c>
      <c r="C4" s="302"/>
      <c r="D4" s="302"/>
      <c r="E4" s="302"/>
      <c r="F4" s="418"/>
      <c r="G4" s="418"/>
      <c r="H4" s="419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75" hidden="false" customHeight="false" outlineLevel="0" collapsed="false">
      <c r="A11" s="342" t="s">
        <v>57</v>
      </c>
      <c r="B11" s="343" t="s">
        <v>303</v>
      </c>
      <c r="C11" s="344"/>
      <c r="D11" s="188"/>
      <c r="E11" s="188"/>
      <c r="F11" s="431"/>
      <c r="G11" s="431"/>
      <c r="H11" s="433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2.75" hidden="false" customHeight="false" outlineLevel="0" collapsed="false">
      <c r="A13" s="346"/>
      <c r="B13" s="349" t="s">
        <v>304</v>
      </c>
      <c r="C13" s="338"/>
      <c r="D13" s="188"/>
      <c r="E13" s="188"/>
      <c r="F13" s="434"/>
      <c r="G13" s="434"/>
      <c r="H13" s="435"/>
    </row>
    <row r="14" s="186" customFormat="true" ht="14.25" hidden="false" customHeight="false" outlineLevel="0" collapsed="false">
      <c r="A14" s="346"/>
      <c r="B14" s="350" t="s">
        <v>305</v>
      </c>
      <c r="C14" s="338"/>
      <c r="D14" s="188"/>
      <c r="E14" s="188"/>
      <c r="F14" s="434"/>
      <c r="G14" s="434"/>
      <c r="H14" s="435"/>
    </row>
    <row r="15" s="186" customFormat="true" ht="14.25" hidden="false" customHeight="false" outlineLevel="0" collapsed="false">
      <c r="A15" s="346"/>
      <c r="B15" s="350" t="s">
        <v>306</v>
      </c>
      <c r="C15" s="338"/>
      <c r="D15" s="188"/>
      <c r="E15" s="188"/>
      <c r="F15" s="434"/>
      <c r="G15" s="434"/>
      <c r="H15" s="435"/>
    </row>
    <row r="16" s="186" customFormat="true" ht="12.75" hidden="false" customHeight="false" outlineLevel="0" collapsed="false">
      <c r="A16" s="346"/>
      <c r="B16" s="349"/>
      <c r="C16" s="338"/>
      <c r="D16" s="188"/>
      <c r="E16" s="188"/>
      <c r="F16" s="434"/>
      <c r="G16" s="434"/>
      <c r="H16" s="435"/>
    </row>
    <row r="17" s="192" customFormat="true" ht="11.25" hidden="false" customHeight="false" outlineLevel="0" collapsed="false">
      <c r="A17" s="337" t="s">
        <v>59</v>
      </c>
      <c r="B17" s="351" t="s">
        <v>307</v>
      </c>
      <c r="C17" s="338" t="s">
        <v>100</v>
      </c>
      <c r="D17" s="188" t="s">
        <v>84</v>
      </c>
      <c r="E17" s="188" t="n">
        <v>3</v>
      </c>
      <c r="F17" s="436"/>
      <c r="G17" s="434" t="n">
        <f aca="false">F17*E17</f>
        <v>0</v>
      </c>
      <c r="H17" s="434"/>
    </row>
    <row r="18" s="192" customFormat="true" ht="11.25" hidden="false" customHeight="false" outlineLevel="0" collapsed="false">
      <c r="A18" s="337"/>
      <c r="B18" s="351"/>
      <c r="C18" s="353" t="s">
        <v>101</v>
      </c>
      <c r="D18" s="188"/>
      <c r="E18" s="188"/>
      <c r="F18" s="434"/>
      <c r="G18" s="434"/>
      <c r="H18" s="434"/>
    </row>
    <row r="19" s="186" customFormat="true" ht="11.25" hidden="false" customHeight="false" outlineLevel="0" collapsed="false">
      <c r="A19" s="337"/>
      <c r="B19" s="351"/>
      <c r="C19" s="353" t="s">
        <v>308</v>
      </c>
      <c r="D19" s="188"/>
      <c r="E19" s="188"/>
      <c r="F19" s="434"/>
      <c r="G19" s="434"/>
      <c r="H19" s="434"/>
    </row>
    <row r="20" s="186" customFormat="true" ht="11.25" hidden="false" customHeight="false" outlineLevel="0" collapsed="false">
      <c r="A20" s="337"/>
      <c r="B20" s="351"/>
      <c r="C20" s="353" t="s">
        <v>250</v>
      </c>
      <c r="D20" s="188"/>
      <c r="E20" s="188"/>
      <c r="F20" s="434"/>
      <c r="G20" s="434"/>
      <c r="H20" s="434"/>
    </row>
    <row r="21" s="186" customFormat="true" ht="11.25" hidden="false" customHeight="false" outlineLevel="0" collapsed="false">
      <c r="A21" s="337"/>
      <c r="B21" s="351"/>
      <c r="C21" s="353" t="s">
        <v>104</v>
      </c>
      <c r="D21" s="188"/>
      <c r="E21" s="188"/>
      <c r="F21" s="434"/>
      <c r="G21" s="434"/>
      <c r="H21" s="434"/>
    </row>
    <row r="22" s="186" customFormat="true" ht="11.25" hidden="false" customHeight="false" outlineLevel="0" collapsed="false">
      <c r="A22" s="337"/>
      <c r="B22" s="351"/>
      <c r="C22" s="353" t="s">
        <v>105</v>
      </c>
      <c r="D22" s="188"/>
      <c r="E22" s="188"/>
      <c r="F22" s="434"/>
      <c r="G22" s="434"/>
      <c r="H22" s="434"/>
    </row>
    <row r="23" s="186" customFormat="true" ht="11.25" hidden="false" customHeight="false" outlineLevel="0" collapsed="false">
      <c r="A23" s="337"/>
      <c r="B23" s="351"/>
      <c r="C23" s="353" t="s">
        <v>106</v>
      </c>
      <c r="D23" s="188"/>
      <c r="E23" s="188"/>
      <c r="F23" s="434"/>
      <c r="G23" s="434"/>
      <c r="H23" s="434"/>
    </row>
    <row r="24" s="186" customFormat="true" ht="11.25" hidden="false" customHeight="false" outlineLevel="0" collapsed="false">
      <c r="A24" s="337"/>
      <c r="B24" s="351"/>
      <c r="C24" s="353" t="s">
        <v>107</v>
      </c>
      <c r="D24" s="188"/>
      <c r="E24" s="188"/>
      <c r="F24" s="434"/>
      <c r="G24" s="434"/>
      <c r="H24" s="434"/>
    </row>
    <row r="25" s="186" customFormat="true" ht="11.25" hidden="false" customHeight="false" outlineLevel="0" collapsed="false">
      <c r="A25" s="337"/>
      <c r="B25" s="351"/>
      <c r="C25" s="353" t="s">
        <v>108</v>
      </c>
      <c r="D25" s="188"/>
      <c r="E25" s="188"/>
      <c r="F25" s="434"/>
      <c r="G25" s="434"/>
      <c r="H25" s="434"/>
    </row>
    <row r="26" s="186" customFormat="true" ht="11.25" hidden="false" customHeight="false" outlineLevel="0" collapsed="false">
      <c r="A26" s="337"/>
      <c r="B26" s="351"/>
      <c r="C26" s="353" t="s">
        <v>109</v>
      </c>
      <c r="D26" s="188"/>
      <c r="E26" s="188"/>
      <c r="F26" s="434"/>
      <c r="G26" s="434"/>
      <c r="H26" s="434"/>
    </row>
    <row r="27" s="186" customFormat="true" ht="11.25" hidden="false" customHeight="false" outlineLevel="0" collapsed="false">
      <c r="A27" s="337"/>
      <c r="B27" s="351"/>
      <c r="C27" s="353" t="s">
        <v>110</v>
      </c>
      <c r="D27" s="188"/>
      <c r="E27" s="188"/>
      <c r="F27" s="434"/>
      <c r="G27" s="434"/>
      <c r="H27" s="434"/>
    </row>
    <row r="28" s="186" customFormat="true" ht="11.25" hidden="false" customHeight="false" outlineLevel="0" collapsed="false">
      <c r="A28" s="337"/>
      <c r="B28" s="351"/>
      <c r="C28" s="353" t="s">
        <v>111</v>
      </c>
      <c r="D28" s="188"/>
      <c r="E28" s="188"/>
      <c r="F28" s="434"/>
      <c r="G28" s="434"/>
      <c r="H28" s="434"/>
    </row>
    <row r="29" s="186" customFormat="true" ht="11.25" hidden="false" customHeight="false" outlineLevel="0" collapsed="false">
      <c r="A29" s="337"/>
      <c r="B29" s="351"/>
      <c r="C29" s="353" t="s">
        <v>112</v>
      </c>
      <c r="D29" s="188"/>
      <c r="E29" s="188"/>
      <c r="F29" s="434"/>
      <c r="G29" s="434"/>
      <c r="H29" s="434"/>
    </row>
    <row r="30" s="186" customFormat="true" ht="11.25" hidden="false" customHeight="false" outlineLevel="0" collapsed="false">
      <c r="A30" s="337"/>
      <c r="B30" s="351"/>
      <c r="C30" s="353" t="s">
        <v>113</v>
      </c>
      <c r="D30" s="188"/>
      <c r="E30" s="188"/>
      <c r="F30" s="434"/>
      <c r="G30" s="434"/>
      <c r="H30" s="434"/>
    </row>
    <row r="31" s="186" customFormat="true" ht="11.25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436"/>
      <c r="G31" s="434" t="n">
        <f aca="false">F31*E31</f>
        <v>0</v>
      </c>
      <c r="H31" s="434"/>
    </row>
    <row r="32" s="186" customFormat="true" ht="11.25" hidden="false" customHeight="false" outlineLevel="0" collapsed="false">
      <c r="A32" s="337"/>
      <c r="B32" s="351"/>
      <c r="C32" s="338" t="s">
        <v>115</v>
      </c>
      <c r="D32" s="188"/>
      <c r="E32" s="188"/>
      <c r="F32" s="434"/>
      <c r="G32" s="434"/>
      <c r="H32" s="434"/>
    </row>
    <row r="33" s="186" customFormat="true" ht="11.25" hidden="false" customHeight="false" outlineLevel="0" collapsed="false">
      <c r="A33" s="337"/>
      <c r="B33" s="351"/>
      <c r="C33" s="338"/>
      <c r="D33" s="188"/>
      <c r="E33" s="188"/>
      <c r="F33" s="434"/>
      <c r="G33" s="434"/>
      <c r="H33" s="434"/>
    </row>
    <row r="34" s="186" customFormat="true" ht="11.25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436"/>
      <c r="G34" s="434" t="n">
        <f aca="false">F34*E34</f>
        <v>0</v>
      </c>
      <c r="H34" s="434"/>
    </row>
    <row r="35" s="186" customFormat="true" ht="11.25" hidden="false" customHeight="false" outlineLevel="0" collapsed="false">
      <c r="A35" s="337"/>
      <c r="B35" s="354"/>
      <c r="C35" s="338" t="s">
        <v>118</v>
      </c>
      <c r="D35" s="188"/>
      <c r="E35" s="353"/>
      <c r="F35" s="434"/>
      <c r="G35" s="434" t="n">
        <f aca="false">F35*D35</f>
        <v>0</v>
      </c>
      <c r="H35" s="434"/>
    </row>
    <row r="36" s="186" customFormat="true" ht="11.25" hidden="false" customHeight="false" outlineLevel="0" collapsed="false">
      <c r="A36" s="337"/>
      <c r="B36" s="354"/>
      <c r="C36" s="338" t="s">
        <v>119</v>
      </c>
      <c r="D36" s="188"/>
      <c r="E36" s="353"/>
      <c r="F36" s="434"/>
      <c r="G36" s="434" t="n">
        <f aca="false">F36*D36</f>
        <v>0</v>
      </c>
      <c r="H36" s="434"/>
    </row>
    <row r="37" s="186" customFormat="true" ht="11.25" hidden="false" customHeight="false" outlineLevel="0" collapsed="false">
      <c r="A37" s="337"/>
      <c r="B37" s="354"/>
      <c r="C37" s="338"/>
      <c r="D37" s="188"/>
      <c r="E37" s="188"/>
      <c r="F37" s="437"/>
      <c r="G37" s="437"/>
      <c r="H37" s="434"/>
    </row>
    <row r="38" s="186" customFormat="true" ht="11.25" hidden="false" customHeight="false" outlineLevel="0" collapsed="false">
      <c r="A38" s="336" t="s">
        <v>64</v>
      </c>
      <c r="B38" s="354" t="s">
        <v>309</v>
      </c>
      <c r="C38" s="338" t="s">
        <v>121</v>
      </c>
      <c r="D38" s="188" t="s">
        <v>84</v>
      </c>
      <c r="E38" s="188" t="n">
        <v>2</v>
      </c>
      <c r="F38" s="436"/>
      <c r="G38" s="437" t="n">
        <f aca="false">F38*E38</f>
        <v>0</v>
      </c>
      <c r="H38" s="434"/>
    </row>
    <row r="39" s="186" customFormat="true" ht="11.25" hidden="false" customHeight="false" outlineLevel="0" collapsed="false">
      <c r="A39" s="337"/>
      <c r="B39" s="354"/>
      <c r="C39" s="356" t="s">
        <v>310</v>
      </c>
      <c r="D39" s="357"/>
      <c r="E39" s="357"/>
      <c r="F39" s="438"/>
      <c r="G39" s="437"/>
      <c r="H39" s="434"/>
    </row>
    <row r="40" s="186" customFormat="true" ht="11.25" hidden="false" customHeight="false" outlineLevel="0" collapsed="false">
      <c r="A40" s="337"/>
      <c r="B40" s="354"/>
      <c r="C40" s="356" t="s">
        <v>123</v>
      </c>
      <c r="D40" s="357"/>
      <c r="E40" s="357"/>
      <c r="F40" s="438"/>
      <c r="G40" s="437"/>
      <c r="H40" s="434"/>
    </row>
    <row r="41" s="186" customFormat="true" ht="11.25" hidden="false" customHeight="false" outlineLevel="0" collapsed="false">
      <c r="A41" s="337"/>
      <c r="B41" s="354"/>
      <c r="C41" s="338" t="s">
        <v>124</v>
      </c>
      <c r="D41" s="357"/>
      <c r="E41" s="357"/>
      <c r="F41" s="438"/>
      <c r="G41" s="437"/>
      <c r="H41" s="434"/>
    </row>
    <row r="42" s="186" customFormat="true" ht="11.25" hidden="false" customHeight="false" outlineLevel="0" collapsed="false">
      <c r="A42" s="337"/>
      <c r="B42" s="354"/>
      <c r="C42" s="353" t="s">
        <v>125</v>
      </c>
      <c r="D42" s="357"/>
      <c r="E42" s="357"/>
      <c r="F42" s="438"/>
      <c r="G42" s="437"/>
      <c r="H42" s="434"/>
    </row>
    <row r="43" s="186" customFormat="true" ht="11.25" hidden="false" customHeight="false" outlineLevel="0" collapsed="false">
      <c r="A43" s="337"/>
      <c r="B43" s="354"/>
      <c r="C43" s="353" t="s">
        <v>126</v>
      </c>
      <c r="D43" s="357"/>
      <c r="E43" s="357"/>
      <c r="F43" s="438"/>
      <c r="G43" s="437"/>
      <c r="H43" s="434"/>
    </row>
    <row r="44" s="186" customFormat="true" ht="11.25" hidden="false" customHeight="false" outlineLevel="0" collapsed="false">
      <c r="A44" s="337"/>
      <c r="B44" s="354"/>
      <c r="C44" s="353" t="s">
        <v>127</v>
      </c>
      <c r="D44" s="357"/>
      <c r="E44" s="357"/>
      <c r="F44" s="438"/>
      <c r="G44" s="437"/>
      <c r="H44" s="434"/>
    </row>
    <row r="45" s="186" customFormat="true" ht="11.25" hidden="false" customHeight="false" outlineLevel="0" collapsed="false">
      <c r="A45" s="337"/>
      <c r="B45" s="354"/>
      <c r="C45" s="353" t="s">
        <v>128</v>
      </c>
      <c r="D45" s="357"/>
      <c r="E45" s="357"/>
      <c r="F45" s="438"/>
      <c r="G45" s="437"/>
      <c r="H45" s="434"/>
    </row>
    <row r="46" s="186" customFormat="true" ht="11.25" hidden="false" customHeight="false" outlineLevel="0" collapsed="false">
      <c r="A46" s="337"/>
      <c r="B46" s="354"/>
      <c r="C46" s="353"/>
      <c r="D46" s="188"/>
      <c r="E46" s="188"/>
      <c r="F46" s="434"/>
      <c r="G46" s="437"/>
      <c r="H46" s="434"/>
    </row>
    <row r="47" s="186" customFormat="true" ht="11.25" hidden="false" customHeight="false" outlineLevel="0" collapsed="false">
      <c r="A47" s="337" t="s">
        <v>67</v>
      </c>
      <c r="B47" s="354" t="s">
        <v>311</v>
      </c>
      <c r="C47" s="338" t="s">
        <v>130</v>
      </c>
      <c r="D47" s="188" t="s">
        <v>84</v>
      </c>
      <c r="E47" s="188" t="n">
        <v>1</v>
      </c>
      <c r="F47" s="436"/>
      <c r="G47" s="437" t="n">
        <f aca="false">F47*E47</f>
        <v>0</v>
      </c>
      <c r="H47" s="437"/>
    </row>
    <row r="48" s="186" customFormat="true" ht="11.25" hidden="false" customHeight="false" outlineLevel="0" collapsed="false">
      <c r="A48" s="337"/>
      <c r="B48" s="354"/>
      <c r="C48" s="356" t="s">
        <v>131</v>
      </c>
      <c r="D48" s="188"/>
      <c r="E48" s="188"/>
      <c r="F48" s="434"/>
      <c r="G48" s="434"/>
      <c r="H48" s="434"/>
    </row>
    <row r="49" s="186" customFormat="true" ht="11.25" hidden="false" customHeight="false" outlineLevel="0" collapsed="false">
      <c r="A49" s="337"/>
      <c r="B49" s="354"/>
      <c r="C49" s="356" t="s">
        <v>132</v>
      </c>
      <c r="D49" s="188"/>
      <c r="E49" s="188"/>
      <c r="F49" s="434"/>
      <c r="G49" s="434"/>
      <c r="H49" s="434"/>
    </row>
    <row r="50" s="186" customFormat="true" ht="11.25" hidden="false" customHeight="false" outlineLevel="0" collapsed="false">
      <c r="A50" s="337"/>
      <c r="B50" s="354"/>
      <c r="C50" s="338" t="s">
        <v>124</v>
      </c>
      <c r="D50" s="188"/>
      <c r="E50" s="188"/>
      <c r="F50" s="434"/>
      <c r="G50" s="434"/>
      <c r="H50" s="434"/>
    </row>
    <row r="51" s="186" customFormat="true" ht="11.25" hidden="false" customHeight="false" outlineLevel="0" collapsed="false">
      <c r="A51" s="337"/>
      <c r="B51" s="354"/>
      <c r="C51" s="353" t="s">
        <v>125</v>
      </c>
      <c r="D51" s="188"/>
      <c r="E51" s="188"/>
      <c r="F51" s="434"/>
      <c r="G51" s="434"/>
      <c r="H51" s="434"/>
    </row>
    <row r="52" s="186" customFormat="true" ht="11.25" hidden="false" customHeight="false" outlineLevel="0" collapsed="false">
      <c r="A52" s="337"/>
      <c r="B52" s="354"/>
      <c r="C52" s="353" t="s">
        <v>126</v>
      </c>
      <c r="D52" s="188"/>
      <c r="E52" s="188"/>
      <c r="F52" s="434"/>
      <c r="G52" s="434"/>
      <c r="H52" s="434"/>
    </row>
    <row r="53" s="186" customFormat="true" ht="11.25" hidden="false" customHeight="false" outlineLevel="0" collapsed="false">
      <c r="A53" s="337"/>
      <c r="B53" s="354"/>
      <c r="C53" s="353" t="s">
        <v>133</v>
      </c>
      <c r="D53" s="188"/>
      <c r="E53" s="188"/>
      <c r="F53" s="434"/>
      <c r="G53" s="434"/>
      <c r="H53" s="434"/>
    </row>
    <row r="54" s="186" customFormat="true" ht="11.25" hidden="false" customHeight="false" outlineLevel="0" collapsed="false">
      <c r="A54" s="337"/>
      <c r="B54" s="354"/>
      <c r="C54" s="353" t="s">
        <v>128</v>
      </c>
      <c r="D54" s="188"/>
      <c r="E54" s="188"/>
      <c r="F54" s="434"/>
      <c r="G54" s="434"/>
      <c r="H54" s="434"/>
    </row>
    <row r="55" s="186" customFormat="true" ht="11.25" hidden="false" customHeight="false" outlineLevel="0" collapsed="false">
      <c r="A55" s="337"/>
      <c r="B55" s="354"/>
      <c r="C55" s="353"/>
      <c r="D55" s="188"/>
      <c r="E55" s="188"/>
      <c r="F55" s="434"/>
      <c r="G55" s="434"/>
      <c r="H55" s="435"/>
    </row>
    <row r="56" s="186" customFormat="true" ht="25.15" hidden="false" customHeight="true" outlineLevel="0" collapsed="false">
      <c r="A56" s="337" t="s">
        <v>70</v>
      </c>
      <c r="B56" s="354" t="s">
        <v>312</v>
      </c>
      <c r="C56" s="359" t="s">
        <v>135</v>
      </c>
      <c r="D56" s="188" t="s">
        <v>84</v>
      </c>
      <c r="E56" s="188" t="n">
        <v>1</v>
      </c>
      <c r="F56" s="436"/>
      <c r="G56" s="434" t="n">
        <f aca="false">F56*E56</f>
        <v>0</v>
      </c>
      <c r="H56" s="435"/>
    </row>
    <row r="57" s="186" customFormat="true" ht="157.5" hidden="false" customHeight="false" outlineLevel="0" collapsed="false">
      <c r="A57" s="337"/>
      <c r="B57" s="354"/>
      <c r="C57" s="359" t="s">
        <v>136</v>
      </c>
      <c r="D57" s="188"/>
      <c r="E57" s="188"/>
      <c r="F57" s="434"/>
      <c r="G57" s="434" t="n">
        <f aca="false">F57*E57</f>
        <v>0</v>
      </c>
      <c r="H57" s="435"/>
    </row>
    <row r="58" s="186" customFormat="true" ht="45" hidden="false" customHeight="false" outlineLevel="0" collapsed="false">
      <c r="A58" s="337" t="s">
        <v>72</v>
      </c>
      <c r="B58" s="354" t="s">
        <v>313</v>
      </c>
      <c r="C58" s="359" t="s">
        <v>139</v>
      </c>
      <c r="D58" s="188" t="s">
        <v>84</v>
      </c>
      <c r="E58" s="188" t="n">
        <v>1</v>
      </c>
      <c r="F58" s="436"/>
      <c r="G58" s="434" t="n">
        <f aca="false">F58*E58</f>
        <v>0</v>
      </c>
      <c r="H58" s="435"/>
    </row>
    <row r="59" s="186" customFormat="true" ht="11.25" hidden="false" customHeight="false" outlineLevel="0" collapsed="false">
      <c r="A59" s="337"/>
      <c r="B59" s="354"/>
      <c r="C59" s="359"/>
      <c r="D59" s="188"/>
      <c r="E59" s="188"/>
      <c r="F59" s="434"/>
      <c r="G59" s="434" t="n">
        <f aca="false">F59*E59</f>
        <v>0</v>
      </c>
      <c r="H59" s="435"/>
    </row>
    <row r="60" s="186" customFormat="true" ht="33.75" hidden="false" customHeight="false" outlineLevel="0" collapsed="false">
      <c r="A60" s="337" t="s">
        <v>137</v>
      </c>
      <c r="B60" s="351" t="s">
        <v>314</v>
      </c>
      <c r="C60" s="359" t="s">
        <v>141</v>
      </c>
      <c r="D60" s="188" t="s">
        <v>84</v>
      </c>
      <c r="E60" s="188" t="n">
        <v>1</v>
      </c>
      <c r="F60" s="436"/>
      <c r="G60" s="434" t="n">
        <f aca="false">F60*E60</f>
        <v>0</v>
      </c>
      <c r="H60" s="435"/>
    </row>
    <row r="61" s="186" customFormat="true" ht="101.25" hidden="false" customHeight="false" outlineLevel="0" collapsed="false">
      <c r="A61" s="337"/>
      <c r="B61" s="354"/>
      <c r="C61" s="359" t="s">
        <v>142</v>
      </c>
      <c r="D61" s="188"/>
      <c r="E61" s="188"/>
      <c r="F61" s="434"/>
      <c r="G61" s="434"/>
      <c r="H61" s="435"/>
    </row>
    <row r="62" s="186" customFormat="true" ht="45" hidden="false" customHeight="false" outlineLevel="0" collapsed="false">
      <c r="A62" s="337"/>
      <c r="B62" s="354"/>
      <c r="C62" s="359" t="s">
        <v>143</v>
      </c>
      <c r="D62" s="188"/>
      <c r="E62" s="188"/>
      <c r="F62" s="434"/>
      <c r="G62" s="434"/>
      <c r="H62" s="435"/>
    </row>
    <row r="63" s="186" customFormat="true" ht="11.25" hidden="false" customHeight="false" outlineLevel="0" collapsed="false">
      <c r="A63" s="337"/>
      <c r="B63" s="354"/>
      <c r="C63" s="353"/>
      <c r="D63" s="188"/>
      <c r="E63" s="188"/>
      <c r="F63" s="434"/>
      <c r="G63" s="434"/>
      <c r="H63" s="435"/>
    </row>
    <row r="64" s="186" customFormat="true" ht="11.25" hidden="false" customHeight="false" outlineLevel="0" collapsed="false">
      <c r="A64" s="337" t="s">
        <v>145</v>
      </c>
      <c r="B64" s="354" t="s">
        <v>315</v>
      </c>
      <c r="C64" s="338" t="s">
        <v>147</v>
      </c>
      <c r="D64" s="188" t="s">
        <v>84</v>
      </c>
      <c r="E64" s="188" t="n">
        <v>2</v>
      </c>
      <c r="F64" s="436"/>
      <c r="G64" s="434" t="n">
        <f aca="false">F64*E64</f>
        <v>0</v>
      </c>
      <c r="H64" s="435"/>
    </row>
    <row r="65" s="186" customFormat="true" ht="11.25" hidden="false" customHeight="false" outlineLevel="0" collapsed="false">
      <c r="A65" s="337"/>
      <c r="B65" s="354"/>
      <c r="C65" s="338" t="s">
        <v>148</v>
      </c>
      <c r="D65" s="188"/>
      <c r="E65" s="188"/>
      <c r="F65" s="434"/>
      <c r="G65" s="434"/>
      <c r="H65" s="435"/>
    </row>
    <row r="66" s="186" customFormat="true" ht="11.25" hidden="false" customHeight="false" outlineLevel="0" collapsed="false">
      <c r="A66" s="337"/>
      <c r="B66" s="354"/>
      <c r="C66" s="338" t="s">
        <v>149</v>
      </c>
      <c r="D66" s="188"/>
      <c r="E66" s="188"/>
      <c r="F66" s="434"/>
      <c r="G66" s="434"/>
      <c r="H66" s="435"/>
    </row>
    <row r="67" s="186" customFormat="true" ht="11.25" hidden="false" customHeight="false" outlineLevel="0" collapsed="false">
      <c r="A67" s="337"/>
      <c r="B67" s="354"/>
      <c r="C67" s="338" t="s">
        <v>150</v>
      </c>
      <c r="D67" s="188"/>
      <c r="E67" s="188"/>
      <c r="F67" s="434"/>
      <c r="G67" s="434"/>
      <c r="H67" s="435"/>
    </row>
    <row r="68" s="186" customFormat="true" ht="11.25" hidden="false" customHeight="false" outlineLevel="0" collapsed="false">
      <c r="A68" s="337"/>
      <c r="B68" s="354"/>
      <c r="C68" s="338" t="s">
        <v>151</v>
      </c>
      <c r="D68" s="188"/>
      <c r="E68" s="188"/>
      <c r="F68" s="434"/>
      <c r="G68" s="434"/>
      <c r="H68" s="435"/>
    </row>
    <row r="69" s="186" customFormat="true" ht="11.25" hidden="false" customHeight="false" outlineLevel="0" collapsed="false">
      <c r="A69" s="337"/>
      <c r="B69" s="354"/>
      <c r="C69" s="338" t="s">
        <v>152</v>
      </c>
      <c r="D69" s="188"/>
      <c r="E69" s="188"/>
      <c r="F69" s="434"/>
      <c r="G69" s="434"/>
      <c r="H69" s="435"/>
    </row>
    <row r="70" s="186" customFormat="true" ht="11.25" hidden="false" customHeight="false" outlineLevel="0" collapsed="false">
      <c r="A70" s="337"/>
      <c r="B70" s="354"/>
      <c r="C70" s="338"/>
      <c r="D70" s="188"/>
      <c r="E70" s="188"/>
      <c r="F70" s="438"/>
      <c r="G70" s="438"/>
      <c r="H70" s="435"/>
    </row>
    <row r="71" s="186" customFormat="true" ht="11.25" hidden="false" customHeight="false" outlineLevel="0" collapsed="false">
      <c r="A71" s="337" t="s">
        <v>153</v>
      </c>
      <c r="B71" s="354" t="s">
        <v>316</v>
      </c>
      <c r="C71" s="338" t="s">
        <v>155</v>
      </c>
      <c r="D71" s="188" t="s">
        <v>84</v>
      </c>
      <c r="E71" s="188" t="n">
        <v>2</v>
      </c>
      <c r="F71" s="436"/>
      <c r="G71" s="434" t="n">
        <f aca="false">F71*E71</f>
        <v>0</v>
      </c>
      <c r="H71" s="435"/>
    </row>
    <row r="72" s="186" customFormat="true" ht="11.25" hidden="false" customHeight="false" outlineLevel="0" collapsed="false">
      <c r="A72" s="337"/>
      <c r="B72" s="354"/>
      <c r="C72" s="356" t="s">
        <v>156</v>
      </c>
      <c r="D72" s="188"/>
      <c r="E72" s="188"/>
      <c r="F72" s="439"/>
      <c r="G72" s="434"/>
      <c r="H72" s="435"/>
    </row>
    <row r="73" s="186" customFormat="true" ht="11.25" hidden="false" customHeight="false" outlineLevel="0" collapsed="false">
      <c r="A73" s="337"/>
      <c r="B73" s="354"/>
      <c r="C73" s="338" t="s">
        <v>157</v>
      </c>
      <c r="D73" s="188"/>
      <c r="E73" s="188"/>
      <c r="F73" s="439"/>
      <c r="G73" s="434"/>
      <c r="H73" s="440"/>
    </row>
    <row r="74" s="186" customFormat="true" ht="11.25" hidden="false" customHeight="false" outlineLevel="0" collapsed="false">
      <c r="A74" s="337"/>
      <c r="B74" s="354"/>
      <c r="C74" s="338" t="s">
        <v>158</v>
      </c>
      <c r="D74" s="188"/>
      <c r="E74" s="188"/>
      <c r="F74" s="439"/>
      <c r="G74" s="434"/>
      <c r="H74" s="440"/>
    </row>
    <row r="75" s="186" customFormat="true" ht="11.25" hidden="false" customHeight="false" outlineLevel="0" collapsed="false">
      <c r="A75" s="337"/>
      <c r="B75" s="354"/>
      <c r="C75" s="338"/>
      <c r="D75" s="188"/>
      <c r="E75" s="188"/>
      <c r="F75" s="439"/>
      <c r="G75" s="434"/>
      <c r="H75" s="440"/>
    </row>
    <row r="76" s="186" customFormat="true" ht="11.25" hidden="false" customHeight="false" outlineLevel="0" collapsed="false">
      <c r="A76" s="337" t="s">
        <v>159</v>
      </c>
      <c r="B76" s="354" t="s">
        <v>317</v>
      </c>
      <c r="C76" s="366" t="s">
        <v>264</v>
      </c>
      <c r="D76" s="375" t="s">
        <v>84</v>
      </c>
      <c r="E76" s="375" t="n">
        <v>1</v>
      </c>
      <c r="F76" s="436"/>
      <c r="G76" s="437" t="n">
        <f aca="false">F76*E76</f>
        <v>0</v>
      </c>
      <c r="H76" s="440"/>
    </row>
    <row r="77" s="186" customFormat="true" ht="11.25" hidden="false" customHeight="false" outlineLevel="0" collapsed="false">
      <c r="A77" s="337"/>
      <c r="B77" s="354"/>
      <c r="C77" s="338" t="s">
        <v>318</v>
      </c>
      <c r="D77" s="375"/>
      <c r="E77" s="375"/>
      <c r="F77" s="437"/>
      <c r="G77" s="437"/>
      <c r="H77" s="440"/>
    </row>
    <row r="78" s="186" customFormat="true" ht="11.25" hidden="false" customHeight="false" outlineLevel="0" collapsed="false">
      <c r="A78" s="337"/>
      <c r="B78" s="354"/>
      <c r="C78" s="338" t="s">
        <v>266</v>
      </c>
      <c r="D78" s="375"/>
      <c r="E78" s="375"/>
      <c r="F78" s="437"/>
      <c r="G78" s="437"/>
      <c r="H78" s="440"/>
    </row>
    <row r="79" s="186" customFormat="true" ht="11.25" hidden="false" customHeight="false" outlineLevel="0" collapsed="false">
      <c r="A79" s="337"/>
      <c r="B79" s="354"/>
      <c r="C79" s="338" t="s">
        <v>267</v>
      </c>
      <c r="D79" s="375"/>
      <c r="E79" s="375"/>
      <c r="F79" s="437"/>
      <c r="G79" s="437"/>
      <c r="H79" s="440"/>
    </row>
    <row r="80" s="186" customFormat="true" ht="11.25" hidden="false" customHeight="false" outlineLevel="0" collapsed="false">
      <c r="A80" s="337"/>
      <c r="B80" s="354"/>
      <c r="C80" s="366"/>
      <c r="D80" s="375"/>
      <c r="E80" s="375"/>
      <c r="F80" s="441"/>
      <c r="G80" s="437"/>
      <c r="H80" s="440"/>
    </row>
    <row r="81" s="186" customFormat="true" ht="11.25" hidden="false" customHeight="false" outlineLevel="0" collapsed="false">
      <c r="A81" s="337" t="s">
        <v>166</v>
      </c>
      <c r="B81" s="354" t="s">
        <v>319</v>
      </c>
      <c r="C81" s="338" t="s">
        <v>268</v>
      </c>
      <c r="D81" s="188" t="s">
        <v>84</v>
      </c>
      <c r="E81" s="188" t="n">
        <v>1</v>
      </c>
      <c r="F81" s="436"/>
      <c r="G81" s="434" t="n">
        <f aca="false">F81*E81</f>
        <v>0</v>
      </c>
      <c r="H81" s="440"/>
    </row>
    <row r="82" s="186" customFormat="true" ht="11.25" hidden="false" customHeight="false" outlineLevel="0" collapsed="false">
      <c r="A82" s="337"/>
      <c r="B82" s="354"/>
      <c r="C82" s="356" t="s">
        <v>269</v>
      </c>
      <c r="D82" s="188"/>
      <c r="E82" s="188"/>
      <c r="F82" s="434"/>
      <c r="G82" s="434"/>
      <c r="H82" s="440"/>
    </row>
    <row r="83" s="186" customFormat="true" ht="11.25" hidden="false" customHeight="false" outlineLevel="0" collapsed="false">
      <c r="A83" s="337"/>
      <c r="B83" s="354"/>
      <c r="C83" s="338" t="s">
        <v>157</v>
      </c>
      <c r="D83" s="188"/>
      <c r="E83" s="188"/>
      <c r="F83" s="434"/>
      <c r="G83" s="434"/>
      <c r="H83" s="440"/>
    </row>
    <row r="84" s="186" customFormat="true" ht="11.25" hidden="false" customHeight="false" outlineLevel="0" collapsed="false">
      <c r="A84" s="337"/>
      <c r="B84" s="354"/>
      <c r="C84" s="338" t="s">
        <v>158</v>
      </c>
      <c r="D84" s="188"/>
      <c r="E84" s="188"/>
      <c r="F84" s="434"/>
      <c r="G84" s="438"/>
      <c r="H84" s="440"/>
    </row>
    <row r="85" s="186" customFormat="true" ht="11.25" hidden="false" customHeight="false" outlineLevel="0" collapsed="false">
      <c r="A85" s="337"/>
      <c r="B85" s="354"/>
      <c r="C85" s="338"/>
      <c r="D85" s="188"/>
      <c r="E85" s="188"/>
      <c r="F85" s="434"/>
      <c r="G85" s="438"/>
      <c r="H85" s="440"/>
    </row>
    <row r="86" s="186" customFormat="true" ht="11.25" hidden="false" customHeight="false" outlineLevel="0" collapsed="false">
      <c r="A86" s="337" t="s">
        <v>170</v>
      </c>
      <c r="B86" s="354" t="s">
        <v>320</v>
      </c>
      <c r="C86" s="338" t="s">
        <v>321</v>
      </c>
      <c r="D86" s="188" t="s">
        <v>84</v>
      </c>
      <c r="E86" s="188" t="n">
        <v>1</v>
      </c>
      <c r="F86" s="436"/>
      <c r="G86" s="434" t="n">
        <f aca="false">F86*E86</f>
        <v>0</v>
      </c>
      <c r="H86" s="440"/>
    </row>
    <row r="87" s="186" customFormat="true" ht="11.25" hidden="false" customHeight="false" outlineLevel="0" collapsed="false">
      <c r="A87" s="337"/>
      <c r="B87" s="354"/>
      <c r="C87" s="365" t="s">
        <v>162</v>
      </c>
      <c r="D87" s="188"/>
      <c r="E87" s="188"/>
      <c r="F87" s="434"/>
      <c r="G87" s="434"/>
      <c r="H87" s="440"/>
    </row>
    <row r="88" s="186" customFormat="true" ht="11.25" hidden="false" customHeight="false" outlineLevel="0" collapsed="false">
      <c r="A88" s="337"/>
      <c r="B88" s="354"/>
      <c r="C88" s="338" t="s">
        <v>163</v>
      </c>
      <c r="D88" s="188"/>
      <c r="E88" s="188"/>
      <c r="F88" s="434"/>
      <c r="G88" s="434"/>
      <c r="H88" s="440"/>
    </row>
    <row r="89" s="186" customFormat="true" ht="11.25" hidden="false" customHeight="false" outlineLevel="0" collapsed="false">
      <c r="A89" s="337"/>
      <c r="B89" s="354"/>
      <c r="C89" s="338" t="s">
        <v>164</v>
      </c>
      <c r="D89" s="188"/>
      <c r="E89" s="188"/>
      <c r="F89" s="434"/>
      <c r="G89" s="434"/>
      <c r="H89" s="440"/>
    </row>
    <row r="90" s="186" customFormat="true" ht="11.25" hidden="false" customHeight="false" outlineLevel="0" collapsed="false">
      <c r="A90" s="337"/>
      <c r="B90" s="354"/>
      <c r="C90" s="338" t="s">
        <v>165</v>
      </c>
      <c r="D90" s="188"/>
      <c r="E90" s="188"/>
      <c r="F90" s="434"/>
      <c r="G90" s="434"/>
      <c r="H90" s="440"/>
    </row>
    <row r="91" s="186" customFormat="true" ht="11.25" hidden="false" customHeight="false" outlineLevel="0" collapsed="false">
      <c r="A91" s="337"/>
      <c r="B91" s="354"/>
      <c r="C91" s="338"/>
      <c r="D91" s="188"/>
      <c r="E91" s="188"/>
      <c r="F91" s="434"/>
      <c r="G91" s="434"/>
      <c r="H91" s="440"/>
    </row>
    <row r="92" s="186" customFormat="true" ht="11.25" hidden="false" customHeight="false" outlineLevel="0" collapsed="false">
      <c r="A92" s="337" t="s">
        <v>175</v>
      </c>
      <c r="B92" s="354" t="s">
        <v>322</v>
      </c>
      <c r="C92" s="338" t="s">
        <v>323</v>
      </c>
      <c r="D92" s="188" t="s">
        <v>84</v>
      </c>
      <c r="E92" s="188" t="n">
        <v>1</v>
      </c>
      <c r="F92" s="436"/>
      <c r="G92" s="434" t="n">
        <f aca="false">F92*E92</f>
        <v>0</v>
      </c>
      <c r="H92" s="440"/>
    </row>
    <row r="93" s="186" customFormat="true" ht="11.25" hidden="false" customHeight="false" outlineLevel="0" collapsed="false">
      <c r="A93" s="337"/>
      <c r="B93" s="354"/>
      <c r="C93" s="365" t="s">
        <v>324</v>
      </c>
      <c r="D93" s="188"/>
      <c r="E93" s="188"/>
      <c r="F93" s="434"/>
      <c r="G93" s="434"/>
      <c r="H93" s="440"/>
    </row>
    <row r="94" s="186" customFormat="true" ht="11.25" hidden="false" customHeight="false" outlineLevel="0" collapsed="false">
      <c r="A94" s="337"/>
      <c r="B94" s="354"/>
      <c r="C94" s="338" t="s">
        <v>163</v>
      </c>
      <c r="D94" s="188"/>
      <c r="E94" s="188"/>
      <c r="F94" s="434"/>
      <c r="G94" s="434"/>
      <c r="H94" s="440"/>
    </row>
    <row r="95" s="186" customFormat="true" ht="11.25" hidden="false" customHeight="false" outlineLevel="0" collapsed="false">
      <c r="A95" s="337"/>
      <c r="B95" s="354"/>
      <c r="C95" s="338" t="s">
        <v>164</v>
      </c>
      <c r="D95" s="188"/>
      <c r="E95" s="188"/>
      <c r="F95" s="434"/>
      <c r="G95" s="434"/>
      <c r="H95" s="440"/>
    </row>
    <row r="96" s="186" customFormat="true" ht="11.25" hidden="false" customHeight="false" outlineLevel="0" collapsed="false">
      <c r="A96" s="337"/>
      <c r="B96" s="354"/>
      <c r="C96" s="338" t="s">
        <v>165</v>
      </c>
      <c r="D96" s="188"/>
      <c r="E96" s="188"/>
      <c r="F96" s="434"/>
      <c r="G96" s="434"/>
      <c r="H96" s="440"/>
    </row>
    <row r="97" s="186" customFormat="true" ht="11.25" hidden="false" customHeight="false" outlineLevel="0" collapsed="false">
      <c r="A97" s="337"/>
      <c r="B97" s="354"/>
      <c r="C97" s="338"/>
      <c r="D97" s="188"/>
      <c r="E97" s="188"/>
      <c r="F97" s="434"/>
      <c r="G97" s="438"/>
      <c r="H97" s="440"/>
    </row>
    <row r="98" s="186" customFormat="true" ht="11.25" hidden="false" customHeight="false" outlineLevel="0" collapsed="false">
      <c r="A98" s="337" t="s">
        <v>325</v>
      </c>
      <c r="B98" s="354" t="s">
        <v>326</v>
      </c>
      <c r="C98" s="338" t="s">
        <v>172</v>
      </c>
      <c r="D98" s="188" t="s">
        <v>84</v>
      </c>
      <c r="E98" s="188" t="n">
        <v>1</v>
      </c>
      <c r="F98" s="436"/>
      <c r="G98" s="434" t="n">
        <f aca="false">F98*E98</f>
        <v>0</v>
      </c>
      <c r="H98" s="440"/>
    </row>
    <row r="99" s="186" customFormat="true" ht="11.25" hidden="false" customHeight="false" outlineLevel="0" collapsed="false">
      <c r="A99" s="337"/>
      <c r="B99" s="354"/>
      <c r="C99" s="338" t="s">
        <v>327</v>
      </c>
      <c r="D99" s="188"/>
      <c r="E99" s="188"/>
      <c r="F99" s="434"/>
      <c r="G99" s="434"/>
      <c r="H99" s="440"/>
    </row>
    <row r="100" s="186" customFormat="true" ht="11.25" hidden="false" customHeight="false" outlineLevel="0" collapsed="false">
      <c r="A100" s="337"/>
      <c r="B100" s="354"/>
      <c r="C100" s="338" t="s">
        <v>174</v>
      </c>
      <c r="D100" s="188"/>
      <c r="E100" s="188"/>
      <c r="F100" s="434"/>
      <c r="G100" s="434"/>
      <c r="H100" s="440"/>
    </row>
    <row r="101" s="186" customFormat="true" ht="11.25" hidden="false" customHeight="false" outlineLevel="0" collapsed="false">
      <c r="A101" s="337"/>
      <c r="B101" s="354"/>
      <c r="C101" s="338"/>
      <c r="D101" s="188"/>
      <c r="E101" s="188"/>
      <c r="F101" s="439"/>
      <c r="G101" s="434"/>
      <c r="H101" s="440"/>
    </row>
    <row r="102" s="186" customFormat="true" ht="11.25" hidden="false" customHeight="false" outlineLevel="0" collapsed="false">
      <c r="A102" s="337" t="s">
        <v>328</v>
      </c>
      <c r="B102" s="354" t="s">
        <v>329</v>
      </c>
      <c r="C102" s="338" t="s">
        <v>330</v>
      </c>
      <c r="D102" s="188" t="s">
        <v>84</v>
      </c>
      <c r="E102" s="188" t="n">
        <v>1</v>
      </c>
      <c r="F102" s="436"/>
      <c r="G102" s="434" t="n">
        <f aca="false">F102*E102</f>
        <v>0</v>
      </c>
      <c r="H102" s="440"/>
    </row>
    <row r="103" s="186" customFormat="true" ht="11.25" hidden="false" customHeight="false" outlineLevel="0" collapsed="false">
      <c r="A103" s="337"/>
      <c r="B103" s="354"/>
      <c r="C103" s="338" t="s">
        <v>148</v>
      </c>
      <c r="D103" s="188"/>
      <c r="E103" s="188"/>
      <c r="F103" s="434"/>
      <c r="G103" s="434"/>
      <c r="H103" s="440"/>
    </row>
    <row r="104" s="186" customFormat="true" ht="11.25" hidden="false" customHeight="false" outlineLevel="0" collapsed="false">
      <c r="A104" s="337"/>
      <c r="B104" s="354"/>
      <c r="C104" s="338" t="s">
        <v>149</v>
      </c>
      <c r="D104" s="188"/>
      <c r="E104" s="188"/>
      <c r="F104" s="434"/>
      <c r="G104" s="434"/>
      <c r="H104" s="440"/>
    </row>
    <row r="105" s="186" customFormat="true" ht="11.25" hidden="false" customHeight="false" outlineLevel="0" collapsed="false">
      <c r="A105" s="337"/>
      <c r="B105" s="354"/>
      <c r="C105" s="338" t="s">
        <v>150</v>
      </c>
      <c r="D105" s="188"/>
      <c r="E105" s="188"/>
      <c r="F105" s="434"/>
      <c r="G105" s="434"/>
      <c r="H105" s="440"/>
    </row>
    <row r="106" s="186" customFormat="true" ht="11.25" hidden="false" customHeight="false" outlineLevel="0" collapsed="false">
      <c r="A106" s="337"/>
      <c r="B106" s="354"/>
      <c r="C106" s="338" t="s">
        <v>151</v>
      </c>
      <c r="D106" s="188"/>
      <c r="E106" s="188"/>
      <c r="F106" s="434"/>
      <c r="G106" s="434"/>
      <c r="H106" s="440"/>
    </row>
    <row r="107" s="186" customFormat="true" ht="11.25" hidden="false" customHeight="false" outlineLevel="0" collapsed="false">
      <c r="A107" s="337"/>
      <c r="B107" s="354"/>
      <c r="C107" s="338" t="s">
        <v>152</v>
      </c>
      <c r="D107" s="188"/>
      <c r="E107" s="188"/>
      <c r="F107" s="434"/>
      <c r="G107" s="434"/>
      <c r="H107" s="440"/>
    </row>
    <row r="108" s="186" customFormat="true" ht="11.25" hidden="false" customHeight="false" outlineLevel="0" collapsed="false">
      <c r="A108" s="337"/>
      <c r="B108" s="354"/>
      <c r="C108" s="338"/>
      <c r="D108" s="188"/>
      <c r="E108" s="188"/>
      <c r="F108" s="434"/>
      <c r="G108" s="438"/>
      <c r="H108" s="440"/>
    </row>
    <row r="109" s="186" customFormat="true" ht="11.25" hidden="false" customHeight="false" outlineLevel="0" collapsed="false">
      <c r="A109" s="337" t="s">
        <v>189</v>
      </c>
      <c r="B109" s="354"/>
      <c r="C109" s="365" t="s">
        <v>186</v>
      </c>
      <c r="D109" s="188" t="s">
        <v>187</v>
      </c>
      <c r="E109" s="188" t="n">
        <v>1</v>
      </c>
      <c r="F109" s="437" t="s">
        <v>188</v>
      </c>
      <c r="G109" s="434"/>
      <c r="H109" s="435"/>
    </row>
    <row r="110" s="186" customFormat="true" ht="11.25" hidden="false" customHeight="false" outlineLevel="0" collapsed="false">
      <c r="A110" s="337"/>
      <c r="B110" s="354"/>
      <c r="C110" s="367"/>
      <c r="D110" s="188"/>
      <c r="E110" s="188"/>
      <c r="F110" s="434"/>
      <c r="G110" s="434"/>
      <c r="H110" s="438"/>
    </row>
    <row r="111" s="186" customFormat="true" ht="11.25" hidden="false" customHeight="false" outlineLevel="0" collapsed="false">
      <c r="A111" s="337" t="s">
        <v>191</v>
      </c>
      <c r="B111" s="354"/>
      <c r="C111" s="368" t="s">
        <v>190</v>
      </c>
      <c r="D111" s="188" t="s">
        <v>84</v>
      </c>
      <c r="E111" s="188" t="n">
        <v>1</v>
      </c>
      <c r="F111" s="437"/>
      <c r="G111" s="442"/>
      <c r="H111" s="436"/>
    </row>
    <row r="112" s="186" customFormat="true" ht="11.25" hidden="false" customHeight="false" outlineLevel="0" collapsed="false">
      <c r="A112" s="337"/>
      <c r="B112" s="354"/>
      <c r="C112" s="368"/>
      <c r="D112" s="188"/>
      <c r="E112" s="188"/>
      <c r="F112" s="434"/>
      <c r="G112" s="443" t="n">
        <f aca="false">F112*E112</f>
        <v>0</v>
      </c>
      <c r="H112" s="434"/>
    </row>
    <row r="113" s="186" customFormat="true" ht="11.25" hidden="false" customHeight="false" outlineLevel="0" collapsed="false">
      <c r="A113" s="337" t="s">
        <v>196</v>
      </c>
      <c r="B113" s="354"/>
      <c r="C113" s="338" t="s">
        <v>192</v>
      </c>
      <c r="D113" s="188" t="s">
        <v>193</v>
      </c>
      <c r="E113" s="188" t="n">
        <v>65</v>
      </c>
      <c r="F113" s="444"/>
      <c r="G113" s="443" t="n">
        <f aca="false">F113*E113</f>
        <v>0</v>
      </c>
      <c r="H113" s="434"/>
    </row>
    <row r="114" s="186" customFormat="true" ht="11.25" hidden="false" customHeight="false" outlineLevel="0" collapsed="false">
      <c r="A114" s="337"/>
      <c r="B114" s="354"/>
      <c r="C114" s="338" t="s">
        <v>194</v>
      </c>
      <c r="D114" s="188"/>
      <c r="E114" s="188"/>
      <c r="F114" s="434"/>
      <c r="G114" s="434"/>
      <c r="H114" s="434"/>
    </row>
    <row r="115" s="186" customFormat="true" ht="11.25" hidden="false" customHeight="false" outlineLevel="0" collapsed="false">
      <c r="A115" s="337"/>
      <c r="B115" s="354"/>
      <c r="C115" s="338"/>
      <c r="D115" s="188"/>
      <c r="E115" s="188"/>
      <c r="F115" s="434"/>
      <c r="G115" s="434"/>
      <c r="H115" s="434"/>
    </row>
    <row r="116" s="186" customFormat="true" ht="11.25" hidden="false" customHeight="false" outlineLevel="0" collapsed="false">
      <c r="A116" s="337"/>
      <c r="B116" s="354"/>
      <c r="C116" s="338"/>
      <c r="D116" s="188"/>
      <c r="E116" s="188"/>
      <c r="F116" s="434"/>
      <c r="G116" s="438"/>
      <c r="H116" s="440"/>
    </row>
    <row r="117" s="186" customFormat="true" ht="11.25" hidden="false" customHeight="false" outlineLevel="0" collapsed="false">
      <c r="A117" s="337"/>
      <c r="B117" s="354"/>
      <c r="C117" s="356" t="s">
        <v>331</v>
      </c>
      <c r="D117" s="188"/>
      <c r="E117" s="188"/>
      <c r="F117" s="439"/>
      <c r="G117" s="434"/>
      <c r="H117" s="440"/>
    </row>
    <row r="118" s="186" customFormat="true" ht="11.25" hidden="false" customHeight="false" outlineLevel="0" collapsed="false">
      <c r="A118" s="364"/>
      <c r="B118" s="354"/>
      <c r="C118" s="361"/>
      <c r="D118" s="357"/>
      <c r="E118" s="357"/>
      <c r="F118" s="438"/>
      <c r="G118" s="438"/>
      <c r="H118" s="440"/>
    </row>
    <row r="119" s="186" customFormat="true" ht="11.25" hidden="false" customHeight="false" outlineLevel="0" collapsed="false">
      <c r="A119" s="364" t="s">
        <v>208</v>
      </c>
      <c r="B119" s="354" t="s">
        <v>332</v>
      </c>
      <c r="C119" s="353" t="s">
        <v>333</v>
      </c>
      <c r="D119" s="372" t="s">
        <v>84</v>
      </c>
      <c r="E119" s="372" t="n">
        <v>1</v>
      </c>
      <c r="F119" s="444"/>
      <c r="G119" s="445" t="n">
        <f aca="false">F119*E119</f>
        <v>0</v>
      </c>
      <c r="H119" s="440"/>
    </row>
    <row r="120" s="186" customFormat="true" ht="11.25" hidden="false" customHeight="false" outlineLevel="0" collapsed="false">
      <c r="A120" s="364"/>
      <c r="B120" s="354"/>
      <c r="C120" s="401" t="s">
        <v>334</v>
      </c>
      <c r="D120" s="372"/>
      <c r="E120" s="372"/>
      <c r="F120" s="445"/>
      <c r="G120" s="445"/>
      <c r="H120" s="440"/>
    </row>
    <row r="121" s="186" customFormat="true" ht="11.25" hidden="false" customHeight="false" outlineLevel="0" collapsed="false">
      <c r="A121" s="364"/>
      <c r="B121" s="354"/>
      <c r="C121" s="401" t="s">
        <v>288</v>
      </c>
      <c r="D121" s="372"/>
      <c r="E121" s="372"/>
      <c r="F121" s="445"/>
      <c r="G121" s="445"/>
      <c r="H121" s="440"/>
    </row>
    <row r="122" s="186" customFormat="true" ht="11.25" hidden="false" customHeight="false" outlineLevel="0" collapsed="false">
      <c r="A122" s="337"/>
      <c r="B122" s="354"/>
      <c r="C122" s="353" t="s">
        <v>124</v>
      </c>
      <c r="D122" s="372"/>
      <c r="E122" s="372"/>
      <c r="F122" s="445"/>
      <c r="G122" s="445"/>
      <c r="H122" s="440"/>
    </row>
    <row r="123" s="186" customFormat="true" ht="11.25" hidden="false" customHeight="false" outlineLevel="0" collapsed="false">
      <c r="A123" s="337"/>
      <c r="B123" s="354"/>
      <c r="C123" s="353" t="s">
        <v>125</v>
      </c>
      <c r="D123" s="372"/>
      <c r="E123" s="372"/>
      <c r="F123" s="445"/>
      <c r="G123" s="445"/>
      <c r="H123" s="440"/>
    </row>
    <row r="124" s="186" customFormat="true" ht="11.25" hidden="false" customHeight="false" outlineLevel="0" collapsed="false">
      <c r="A124" s="337"/>
      <c r="B124" s="354"/>
      <c r="C124" s="353" t="s">
        <v>126</v>
      </c>
      <c r="D124" s="372"/>
      <c r="E124" s="372"/>
      <c r="F124" s="445"/>
      <c r="G124" s="445"/>
      <c r="H124" s="440"/>
    </row>
    <row r="125" s="186" customFormat="true" ht="11.25" hidden="false" customHeight="false" outlineLevel="0" collapsed="false">
      <c r="A125" s="337"/>
      <c r="B125" s="354"/>
      <c r="C125" s="353" t="s">
        <v>133</v>
      </c>
      <c r="D125" s="372"/>
      <c r="E125" s="372"/>
      <c r="F125" s="445"/>
      <c r="G125" s="445"/>
      <c r="H125" s="440"/>
    </row>
    <row r="126" s="186" customFormat="true" ht="11.25" hidden="false" customHeight="false" outlineLevel="0" collapsed="false">
      <c r="A126" s="337"/>
      <c r="B126" s="354"/>
      <c r="C126" s="353" t="s">
        <v>128</v>
      </c>
      <c r="D126" s="372"/>
      <c r="E126" s="372"/>
      <c r="F126" s="439"/>
      <c r="G126" s="445"/>
      <c r="H126" s="440"/>
    </row>
    <row r="127" s="186" customFormat="true" ht="11.25" hidden="false" customHeight="false" outlineLevel="0" collapsed="false">
      <c r="A127" s="337"/>
      <c r="B127" s="354"/>
      <c r="C127" s="338"/>
      <c r="D127" s="188"/>
      <c r="E127" s="188"/>
      <c r="F127" s="434"/>
      <c r="G127" s="434"/>
      <c r="H127" s="440"/>
    </row>
    <row r="128" s="186" customFormat="true" ht="11.25" hidden="false" customHeight="false" outlineLevel="0" collapsed="false">
      <c r="A128" s="337" t="s">
        <v>212</v>
      </c>
      <c r="B128" s="354" t="s">
        <v>335</v>
      </c>
      <c r="C128" s="353" t="s">
        <v>336</v>
      </c>
      <c r="D128" s="372" t="s">
        <v>84</v>
      </c>
      <c r="E128" s="372" t="n">
        <v>1</v>
      </c>
      <c r="F128" s="444"/>
      <c r="G128" s="445" t="n">
        <f aca="false">F128*E128</f>
        <v>0</v>
      </c>
      <c r="H128" s="440"/>
    </row>
    <row r="129" s="186" customFormat="true" ht="11.25" hidden="false" customHeight="false" outlineLevel="0" collapsed="false">
      <c r="A129" s="337"/>
      <c r="B129" s="354"/>
      <c r="C129" s="401" t="s">
        <v>337</v>
      </c>
      <c r="D129" s="372"/>
      <c r="E129" s="372"/>
      <c r="F129" s="445"/>
      <c r="G129" s="445"/>
      <c r="H129" s="440"/>
    </row>
    <row r="130" s="186" customFormat="true" ht="11.25" hidden="false" customHeight="false" outlineLevel="0" collapsed="false">
      <c r="A130" s="337"/>
      <c r="B130" s="354"/>
      <c r="C130" s="401" t="s">
        <v>338</v>
      </c>
      <c r="D130" s="372"/>
      <c r="E130" s="372"/>
      <c r="F130" s="445"/>
      <c r="G130" s="445"/>
      <c r="H130" s="440"/>
    </row>
    <row r="131" s="186" customFormat="true" ht="11.25" hidden="false" customHeight="false" outlineLevel="0" collapsed="false">
      <c r="A131" s="337"/>
      <c r="B131" s="354"/>
      <c r="C131" s="353" t="s">
        <v>124</v>
      </c>
      <c r="D131" s="372"/>
      <c r="E131" s="372"/>
      <c r="F131" s="445"/>
      <c r="G131" s="445"/>
      <c r="H131" s="440"/>
    </row>
    <row r="132" s="186" customFormat="true" ht="11.25" hidden="false" customHeight="false" outlineLevel="0" collapsed="false">
      <c r="A132" s="337"/>
      <c r="B132" s="354"/>
      <c r="C132" s="353" t="s">
        <v>125</v>
      </c>
      <c r="D132" s="372"/>
      <c r="E132" s="372"/>
      <c r="F132" s="445"/>
      <c r="G132" s="445"/>
      <c r="H132" s="440"/>
    </row>
    <row r="133" s="186" customFormat="true" ht="11.25" hidden="false" customHeight="false" outlineLevel="0" collapsed="false">
      <c r="A133" s="337"/>
      <c r="B133" s="354"/>
      <c r="C133" s="353" t="s">
        <v>126</v>
      </c>
      <c r="D133" s="372"/>
      <c r="E133" s="372"/>
      <c r="F133" s="445"/>
      <c r="G133" s="445"/>
      <c r="H133" s="440"/>
    </row>
    <row r="134" s="186" customFormat="true" ht="11.25" hidden="false" customHeight="false" outlineLevel="0" collapsed="false">
      <c r="A134" s="337"/>
      <c r="B134" s="354"/>
      <c r="C134" s="353" t="s">
        <v>133</v>
      </c>
      <c r="D134" s="372"/>
      <c r="E134" s="372"/>
      <c r="F134" s="445"/>
      <c r="G134" s="445"/>
      <c r="H134" s="440"/>
    </row>
    <row r="135" s="186" customFormat="true" ht="11.25" hidden="false" customHeight="false" outlineLevel="0" collapsed="false">
      <c r="A135" s="337"/>
      <c r="B135" s="354"/>
      <c r="C135" s="353" t="s">
        <v>128</v>
      </c>
      <c r="D135" s="372"/>
      <c r="E135" s="372"/>
      <c r="F135" s="439"/>
      <c r="G135" s="445"/>
      <c r="H135" s="440"/>
    </row>
    <row r="136" s="186" customFormat="true" ht="11.25" hidden="false" customHeight="false" outlineLevel="0" collapsed="false">
      <c r="A136" s="337"/>
      <c r="B136" s="354"/>
      <c r="C136" s="353"/>
      <c r="D136" s="372"/>
      <c r="E136" s="372"/>
      <c r="F136" s="439"/>
      <c r="G136" s="445"/>
      <c r="H136" s="440"/>
    </row>
    <row r="137" s="186" customFormat="true" ht="11.25" hidden="false" customHeight="false" outlineLevel="0" collapsed="false">
      <c r="A137" s="337" t="s">
        <v>217</v>
      </c>
      <c r="B137" s="354" t="s">
        <v>339</v>
      </c>
      <c r="C137" s="353" t="s">
        <v>340</v>
      </c>
      <c r="D137" s="372" t="s">
        <v>84</v>
      </c>
      <c r="E137" s="372" t="n">
        <v>1</v>
      </c>
      <c r="F137" s="436"/>
      <c r="G137" s="445" t="n">
        <f aca="false">F137*E137</f>
        <v>0</v>
      </c>
      <c r="H137" s="440"/>
    </row>
    <row r="138" s="186" customFormat="true" ht="11.25" hidden="false" customHeight="false" outlineLevel="0" collapsed="false">
      <c r="A138" s="337"/>
      <c r="B138" s="354"/>
      <c r="C138" s="446" t="s">
        <v>341</v>
      </c>
      <c r="D138" s="372"/>
      <c r="E138" s="372"/>
      <c r="F138" s="447"/>
      <c r="G138" s="445"/>
      <c r="H138" s="440"/>
    </row>
    <row r="139" s="186" customFormat="true" ht="11.25" hidden="false" customHeight="false" outlineLevel="0" collapsed="false">
      <c r="A139" s="337"/>
      <c r="B139" s="354"/>
      <c r="C139" s="446" t="s">
        <v>279</v>
      </c>
      <c r="D139" s="372"/>
      <c r="E139" s="372"/>
      <c r="F139" s="447"/>
      <c r="G139" s="445"/>
      <c r="H139" s="440"/>
    </row>
    <row r="140" s="186" customFormat="true" ht="11.25" hidden="false" customHeight="false" outlineLevel="0" collapsed="false">
      <c r="A140" s="337"/>
      <c r="B140" s="354"/>
      <c r="C140" s="353" t="s">
        <v>124</v>
      </c>
      <c r="D140" s="372"/>
      <c r="E140" s="372"/>
      <c r="F140" s="447"/>
      <c r="G140" s="445"/>
      <c r="H140" s="440"/>
    </row>
    <row r="141" s="186" customFormat="true" ht="11.25" hidden="false" customHeight="false" outlineLevel="0" collapsed="false">
      <c r="A141" s="337"/>
      <c r="B141" s="354"/>
      <c r="C141" s="353" t="s">
        <v>342</v>
      </c>
      <c r="D141" s="372"/>
      <c r="E141" s="372"/>
      <c r="F141" s="447"/>
      <c r="G141" s="445"/>
      <c r="H141" s="440"/>
    </row>
    <row r="142" s="186" customFormat="true" ht="11.25" hidden="false" customHeight="false" outlineLevel="0" collapsed="false">
      <c r="A142" s="337"/>
      <c r="B142" s="354"/>
      <c r="C142" s="353" t="s">
        <v>126</v>
      </c>
      <c r="D142" s="372"/>
      <c r="E142" s="372"/>
      <c r="F142" s="447"/>
      <c r="G142" s="445"/>
      <c r="H142" s="440"/>
    </row>
    <row r="143" s="186" customFormat="true" ht="11.25" hidden="false" customHeight="false" outlineLevel="0" collapsed="false">
      <c r="A143" s="337"/>
      <c r="B143" s="354"/>
      <c r="C143" s="353" t="s">
        <v>343</v>
      </c>
      <c r="D143" s="372"/>
      <c r="E143" s="372"/>
      <c r="F143" s="447"/>
      <c r="G143" s="445"/>
      <c r="H143" s="440"/>
    </row>
    <row r="144" s="186" customFormat="true" ht="11.25" hidden="false" customHeight="false" outlineLevel="0" collapsed="false">
      <c r="A144" s="337"/>
      <c r="B144" s="354"/>
      <c r="C144" s="353"/>
      <c r="D144" s="372"/>
      <c r="E144" s="372"/>
      <c r="F144" s="439"/>
      <c r="G144" s="445"/>
      <c r="H144" s="440"/>
    </row>
    <row r="145" s="186" customFormat="true" ht="11.25" hidden="false" customHeight="false" outlineLevel="0" collapsed="false">
      <c r="A145" s="337" t="s">
        <v>223</v>
      </c>
      <c r="B145" s="354" t="s">
        <v>344</v>
      </c>
      <c r="C145" s="338" t="s">
        <v>345</v>
      </c>
      <c r="D145" s="188" t="s">
        <v>84</v>
      </c>
      <c r="E145" s="188" t="n">
        <v>1</v>
      </c>
      <c r="F145" s="436"/>
      <c r="G145" s="434" t="n">
        <f aca="false">F145*E145</f>
        <v>0</v>
      </c>
      <c r="H145" s="440"/>
    </row>
    <row r="146" s="186" customFormat="true" ht="11.25" hidden="false" customHeight="false" outlineLevel="0" collapsed="false">
      <c r="A146" s="337"/>
      <c r="B146" s="354"/>
      <c r="C146" s="356" t="s">
        <v>346</v>
      </c>
      <c r="D146" s="188"/>
      <c r="E146" s="188"/>
      <c r="F146" s="434"/>
      <c r="G146" s="434"/>
      <c r="H146" s="440"/>
    </row>
    <row r="147" s="186" customFormat="true" ht="11.25" hidden="false" customHeight="false" outlineLevel="0" collapsed="false">
      <c r="A147" s="337"/>
      <c r="B147" s="354"/>
      <c r="C147" s="446" t="s">
        <v>347</v>
      </c>
      <c r="D147" s="188"/>
      <c r="E147" s="188"/>
      <c r="F147" s="434"/>
      <c r="G147" s="434"/>
      <c r="H147" s="440"/>
    </row>
    <row r="148" s="186" customFormat="true" ht="11.25" hidden="false" customHeight="false" outlineLevel="0" collapsed="false">
      <c r="A148" s="337"/>
      <c r="B148" s="354"/>
      <c r="C148" s="353" t="s">
        <v>124</v>
      </c>
      <c r="D148" s="357"/>
      <c r="E148" s="357"/>
      <c r="F148" s="438"/>
      <c r="G148" s="438"/>
      <c r="H148" s="440"/>
    </row>
    <row r="149" s="186" customFormat="true" ht="11.25" hidden="false" customHeight="false" outlineLevel="0" collapsed="false">
      <c r="A149" s="337"/>
      <c r="B149" s="354"/>
      <c r="C149" s="353" t="s">
        <v>342</v>
      </c>
      <c r="D149" s="357"/>
      <c r="E149" s="357"/>
      <c r="F149" s="438"/>
      <c r="G149" s="438"/>
      <c r="H149" s="440"/>
    </row>
    <row r="150" s="186" customFormat="true" ht="11.25" hidden="false" customHeight="false" outlineLevel="0" collapsed="false">
      <c r="A150" s="337"/>
      <c r="B150" s="354"/>
      <c r="C150" s="353" t="s">
        <v>126</v>
      </c>
      <c r="D150" s="357"/>
      <c r="E150" s="357"/>
      <c r="F150" s="438"/>
      <c r="G150" s="438"/>
      <c r="H150" s="440"/>
    </row>
    <row r="151" s="186" customFormat="true" ht="11.25" hidden="false" customHeight="false" outlineLevel="0" collapsed="false">
      <c r="A151" s="337"/>
      <c r="B151" s="354"/>
      <c r="C151" s="353" t="s">
        <v>343</v>
      </c>
      <c r="D151" s="372"/>
      <c r="E151" s="372"/>
      <c r="F151" s="445"/>
      <c r="G151" s="445"/>
      <c r="H151" s="440"/>
    </row>
    <row r="152" s="186" customFormat="true" ht="11.25" hidden="false" customHeight="false" outlineLevel="0" collapsed="false">
      <c r="A152" s="337"/>
      <c r="B152" s="354"/>
      <c r="C152" s="353"/>
      <c r="D152" s="372"/>
      <c r="E152" s="372"/>
      <c r="F152" s="439"/>
      <c r="G152" s="445"/>
      <c r="H152" s="440"/>
    </row>
    <row r="153" s="186" customFormat="true" ht="11.25" hidden="false" customHeight="false" outlineLevel="0" collapsed="false">
      <c r="A153" s="337" t="s">
        <v>226</v>
      </c>
      <c r="B153" s="354" t="s">
        <v>348</v>
      </c>
      <c r="C153" s="338" t="s">
        <v>349</v>
      </c>
      <c r="D153" s="188" t="s">
        <v>84</v>
      </c>
      <c r="E153" s="188" t="n">
        <v>1</v>
      </c>
      <c r="F153" s="436"/>
      <c r="G153" s="434" t="n">
        <f aca="false">F153*E153</f>
        <v>0</v>
      </c>
      <c r="H153" s="445"/>
    </row>
    <row r="154" s="186" customFormat="true" ht="11.25" hidden="false" customHeight="false" outlineLevel="0" collapsed="false">
      <c r="A154" s="337"/>
      <c r="B154" s="354"/>
      <c r="C154" s="356" t="s">
        <v>350</v>
      </c>
      <c r="D154" s="188"/>
      <c r="E154" s="188"/>
      <c r="F154" s="434"/>
      <c r="G154" s="434"/>
      <c r="H154" s="445"/>
    </row>
    <row r="155" s="186" customFormat="true" ht="11.25" hidden="false" customHeight="false" outlineLevel="0" collapsed="false">
      <c r="A155" s="337"/>
      <c r="B155" s="354"/>
      <c r="C155" s="338" t="s">
        <v>157</v>
      </c>
      <c r="D155" s="188"/>
      <c r="E155" s="188"/>
      <c r="F155" s="434"/>
      <c r="G155" s="434"/>
      <c r="H155" s="445"/>
    </row>
    <row r="156" s="186" customFormat="true" ht="11.25" hidden="false" customHeight="false" outlineLevel="0" collapsed="false">
      <c r="A156" s="337"/>
      <c r="B156" s="354"/>
      <c r="C156" s="338" t="s">
        <v>158</v>
      </c>
      <c r="D156" s="188"/>
      <c r="E156" s="188"/>
      <c r="F156" s="434"/>
      <c r="G156" s="438"/>
      <c r="H156" s="445"/>
    </row>
    <row r="157" s="186" customFormat="true" ht="11.25" hidden="false" customHeight="false" outlineLevel="0" collapsed="false">
      <c r="A157" s="337"/>
      <c r="B157" s="354"/>
      <c r="C157" s="353"/>
      <c r="D157" s="372"/>
      <c r="E157" s="372"/>
      <c r="F157" s="439"/>
      <c r="G157" s="445"/>
      <c r="H157" s="440"/>
    </row>
    <row r="158" s="186" customFormat="true" ht="11.25" hidden="false" customHeight="false" outlineLevel="0" collapsed="false">
      <c r="A158" s="337" t="s">
        <v>228</v>
      </c>
      <c r="B158" s="354" t="s">
        <v>351</v>
      </c>
      <c r="C158" s="338" t="s">
        <v>352</v>
      </c>
      <c r="D158" s="188" t="s">
        <v>84</v>
      </c>
      <c r="E158" s="188" t="n">
        <v>1</v>
      </c>
      <c r="F158" s="436"/>
      <c r="G158" s="434" t="n">
        <f aca="false">F158*E158</f>
        <v>0</v>
      </c>
      <c r="H158" s="440"/>
    </row>
    <row r="159" s="186" customFormat="true" ht="11.25" hidden="false" customHeight="false" outlineLevel="0" collapsed="false">
      <c r="A159" s="337"/>
      <c r="B159" s="354"/>
      <c r="C159" s="356" t="s">
        <v>353</v>
      </c>
      <c r="D159" s="188"/>
      <c r="E159" s="188"/>
      <c r="F159" s="434"/>
      <c r="G159" s="434"/>
      <c r="H159" s="440"/>
    </row>
    <row r="160" s="186" customFormat="true" ht="11.25" hidden="false" customHeight="false" outlineLevel="0" collapsed="false">
      <c r="A160" s="337"/>
      <c r="B160" s="354"/>
      <c r="C160" s="338" t="s">
        <v>157</v>
      </c>
      <c r="D160" s="188"/>
      <c r="E160" s="188"/>
      <c r="F160" s="434"/>
      <c r="G160" s="434"/>
      <c r="H160" s="440"/>
    </row>
    <row r="161" s="186" customFormat="true" ht="11.25" hidden="false" customHeight="false" outlineLevel="0" collapsed="false">
      <c r="A161" s="337"/>
      <c r="B161" s="354"/>
      <c r="C161" s="338" t="s">
        <v>158</v>
      </c>
      <c r="D161" s="188"/>
      <c r="E161" s="188"/>
      <c r="F161" s="434"/>
      <c r="G161" s="438"/>
      <c r="H161" s="440"/>
    </row>
    <row r="162" s="186" customFormat="true" ht="11.25" hidden="false" customHeight="false" outlineLevel="0" collapsed="false">
      <c r="A162" s="337"/>
      <c r="B162" s="354"/>
      <c r="C162" s="353"/>
      <c r="D162" s="372"/>
      <c r="E162" s="372"/>
      <c r="F162" s="439"/>
      <c r="G162" s="445"/>
      <c r="H162" s="440"/>
    </row>
    <row r="163" s="186" customFormat="true" ht="11.25" hidden="false" customHeight="false" outlineLevel="0" collapsed="false">
      <c r="A163" s="337" t="s">
        <v>230</v>
      </c>
      <c r="B163" s="354" t="s">
        <v>354</v>
      </c>
      <c r="C163" s="338" t="s">
        <v>355</v>
      </c>
      <c r="D163" s="188" t="s">
        <v>84</v>
      </c>
      <c r="E163" s="188" t="n">
        <v>1</v>
      </c>
      <c r="F163" s="436"/>
      <c r="G163" s="434" t="n">
        <f aca="false">F163*E163</f>
        <v>0</v>
      </c>
      <c r="H163" s="440"/>
    </row>
    <row r="164" s="186" customFormat="true" ht="11.25" hidden="false" customHeight="false" outlineLevel="0" collapsed="false">
      <c r="A164" s="337"/>
      <c r="B164" s="354"/>
      <c r="C164" s="356" t="s">
        <v>353</v>
      </c>
      <c r="D164" s="188"/>
      <c r="E164" s="188"/>
      <c r="F164" s="434"/>
      <c r="G164" s="434"/>
      <c r="H164" s="440"/>
    </row>
    <row r="165" s="186" customFormat="true" ht="11.25" hidden="false" customHeight="false" outlineLevel="0" collapsed="false">
      <c r="A165" s="337"/>
      <c r="B165" s="354"/>
      <c r="C165" s="338" t="s">
        <v>157</v>
      </c>
      <c r="D165" s="188"/>
      <c r="E165" s="188"/>
      <c r="F165" s="434"/>
      <c r="G165" s="434"/>
      <c r="H165" s="440"/>
    </row>
    <row r="166" s="186" customFormat="true" ht="11.25" hidden="false" customHeight="false" outlineLevel="0" collapsed="false">
      <c r="A166" s="337"/>
      <c r="B166" s="354"/>
      <c r="C166" s="338" t="s">
        <v>158</v>
      </c>
      <c r="D166" s="188"/>
      <c r="E166" s="188"/>
      <c r="F166" s="434"/>
      <c r="G166" s="438"/>
      <c r="H166" s="440"/>
    </row>
    <row r="167" s="186" customFormat="true" ht="11.25" hidden="false" customHeight="false" outlineLevel="0" collapsed="false">
      <c r="A167" s="337"/>
      <c r="B167" s="354"/>
      <c r="C167" s="353"/>
      <c r="D167" s="372"/>
      <c r="E167" s="372"/>
      <c r="F167" s="439"/>
      <c r="G167" s="445"/>
      <c r="H167" s="440"/>
    </row>
    <row r="168" s="186" customFormat="true" ht="11.25" hidden="false" customHeight="false" outlineLevel="0" collapsed="false">
      <c r="A168" s="337" t="s">
        <v>235</v>
      </c>
      <c r="B168" s="354" t="s">
        <v>356</v>
      </c>
      <c r="C168" s="338" t="s">
        <v>357</v>
      </c>
      <c r="D168" s="188" t="s">
        <v>84</v>
      </c>
      <c r="E168" s="188" t="n">
        <v>1</v>
      </c>
      <c r="F168" s="436"/>
      <c r="G168" s="434" t="n">
        <f aca="false">F168*E168</f>
        <v>0</v>
      </c>
      <c r="H168" s="440"/>
    </row>
    <row r="169" s="186" customFormat="true" ht="11.25" hidden="false" customHeight="false" outlineLevel="0" collapsed="false">
      <c r="A169" s="337"/>
      <c r="B169" s="354"/>
      <c r="C169" s="356" t="s">
        <v>358</v>
      </c>
      <c r="D169" s="188"/>
      <c r="E169" s="188"/>
      <c r="F169" s="434"/>
      <c r="G169" s="434"/>
      <c r="H169" s="440"/>
    </row>
    <row r="170" s="186" customFormat="true" ht="11.25" hidden="false" customHeight="false" outlineLevel="0" collapsed="false">
      <c r="A170" s="337"/>
      <c r="B170" s="354"/>
      <c r="C170" s="338" t="s">
        <v>157</v>
      </c>
      <c r="D170" s="188"/>
      <c r="E170" s="188"/>
      <c r="F170" s="434"/>
      <c r="G170" s="434"/>
      <c r="H170" s="440"/>
    </row>
    <row r="171" s="186" customFormat="true" ht="11.25" hidden="false" customHeight="false" outlineLevel="0" collapsed="false">
      <c r="A171" s="337"/>
      <c r="B171" s="354"/>
      <c r="C171" s="338" t="s">
        <v>158</v>
      </c>
      <c r="D171" s="188"/>
      <c r="E171" s="188"/>
      <c r="F171" s="434"/>
      <c r="G171" s="438"/>
      <c r="H171" s="440"/>
    </row>
    <row r="172" s="186" customFormat="true" ht="11.25" hidden="false" customHeight="false" outlineLevel="0" collapsed="false">
      <c r="A172" s="337"/>
      <c r="B172" s="354"/>
      <c r="C172" s="353"/>
      <c r="D172" s="372"/>
      <c r="E172" s="372"/>
      <c r="F172" s="439"/>
      <c r="G172" s="445"/>
      <c r="H172" s="440"/>
    </row>
    <row r="173" s="186" customFormat="true" ht="11.25" hidden="false" customHeight="false" outlineLevel="0" collapsed="false">
      <c r="A173" s="337" t="s">
        <v>235</v>
      </c>
      <c r="B173" s="399" t="s">
        <v>359</v>
      </c>
      <c r="C173" s="353" t="s">
        <v>360</v>
      </c>
      <c r="D173" s="372" t="s">
        <v>84</v>
      </c>
      <c r="E173" s="372" t="n">
        <v>1</v>
      </c>
      <c r="F173" s="444"/>
      <c r="G173" s="445" t="n">
        <f aca="false">F173*E173</f>
        <v>0</v>
      </c>
      <c r="H173" s="440"/>
    </row>
    <row r="174" s="186" customFormat="true" ht="11.25" hidden="false" customHeight="false" outlineLevel="0" collapsed="false">
      <c r="A174" s="337"/>
      <c r="B174" s="399"/>
      <c r="C174" s="401" t="s">
        <v>361</v>
      </c>
      <c r="D174" s="372"/>
      <c r="E174" s="372"/>
      <c r="F174" s="447"/>
      <c r="G174" s="447"/>
      <c r="H174" s="440"/>
    </row>
    <row r="175" s="186" customFormat="true" ht="11.25" hidden="false" customHeight="false" outlineLevel="0" collapsed="false">
      <c r="A175" s="337"/>
      <c r="B175" s="399"/>
      <c r="C175" s="401" t="s">
        <v>284</v>
      </c>
      <c r="D175" s="372"/>
      <c r="E175" s="372"/>
      <c r="F175" s="447"/>
      <c r="G175" s="447"/>
      <c r="H175" s="440"/>
    </row>
    <row r="176" s="186" customFormat="true" ht="11.25" hidden="false" customHeight="false" outlineLevel="0" collapsed="false">
      <c r="A176" s="337"/>
      <c r="B176" s="399"/>
      <c r="C176" s="353" t="s">
        <v>124</v>
      </c>
      <c r="D176" s="372"/>
      <c r="E176" s="372"/>
      <c r="F176" s="447"/>
      <c r="G176" s="447"/>
      <c r="H176" s="440"/>
    </row>
    <row r="177" s="186" customFormat="true" ht="11.25" hidden="false" customHeight="false" outlineLevel="0" collapsed="false">
      <c r="A177" s="337"/>
      <c r="B177" s="399"/>
      <c r="C177" s="353" t="s">
        <v>125</v>
      </c>
      <c r="D177" s="372"/>
      <c r="E177" s="372"/>
      <c r="F177" s="447"/>
      <c r="G177" s="447"/>
      <c r="H177" s="440"/>
    </row>
    <row r="178" s="186" customFormat="true" ht="11.25" hidden="false" customHeight="false" outlineLevel="0" collapsed="false">
      <c r="A178" s="337"/>
      <c r="B178" s="399"/>
      <c r="C178" s="353" t="s">
        <v>126</v>
      </c>
      <c r="D178" s="372"/>
      <c r="E178" s="372"/>
      <c r="F178" s="447"/>
      <c r="G178" s="447"/>
      <c r="H178" s="440"/>
    </row>
    <row r="179" s="186" customFormat="true" ht="11.25" hidden="false" customHeight="false" outlineLevel="0" collapsed="false">
      <c r="A179" s="337"/>
      <c r="B179" s="399"/>
      <c r="C179" s="353" t="s">
        <v>280</v>
      </c>
      <c r="D179" s="372"/>
      <c r="E179" s="372"/>
      <c r="F179" s="447"/>
      <c r="G179" s="447"/>
      <c r="H179" s="440"/>
    </row>
    <row r="180" s="186" customFormat="true" ht="11.25" hidden="false" customHeight="false" outlineLevel="0" collapsed="false">
      <c r="A180" s="337"/>
      <c r="B180" s="399"/>
      <c r="C180" s="353" t="s">
        <v>128</v>
      </c>
      <c r="D180" s="372"/>
      <c r="E180" s="372"/>
      <c r="F180" s="448"/>
      <c r="G180" s="447"/>
      <c r="H180" s="440"/>
    </row>
    <row r="181" s="186" customFormat="true" ht="11.25" hidden="false" customHeight="false" outlineLevel="0" collapsed="false">
      <c r="A181" s="337"/>
      <c r="B181" s="354"/>
      <c r="C181" s="353"/>
      <c r="D181" s="372"/>
      <c r="E181" s="372"/>
      <c r="F181" s="439"/>
      <c r="G181" s="445"/>
      <c r="H181" s="440"/>
    </row>
    <row r="182" s="186" customFormat="true" ht="11.25" hidden="false" customHeight="false" outlineLevel="0" collapsed="false">
      <c r="A182" s="337" t="s">
        <v>237</v>
      </c>
      <c r="B182" s="354" t="s">
        <v>362</v>
      </c>
      <c r="C182" s="338" t="s">
        <v>363</v>
      </c>
      <c r="D182" s="188" t="s">
        <v>84</v>
      </c>
      <c r="E182" s="188" t="n">
        <v>1</v>
      </c>
      <c r="F182" s="436"/>
      <c r="G182" s="434" t="n">
        <f aca="false">F182*E182</f>
        <v>0</v>
      </c>
      <c r="H182" s="440"/>
    </row>
    <row r="183" s="186" customFormat="true" ht="11.25" hidden="false" customHeight="false" outlineLevel="0" collapsed="false">
      <c r="A183" s="337"/>
      <c r="B183" s="354"/>
      <c r="C183" s="356" t="s">
        <v>353</v>
      </c>
      <c r="D183" s="188"/>
      <c r="E183" s="188"/>
      <c r="F183" s="434"/>
      <c r="G183" s="434"/>
      <c r="H183" s="440"/>
    </row>
    <row r="184" s="186" customFormat="true" ht="11.25" hidden="false" customHeight="false" outlineLevel="0" collapsed="false">
      <c r="A184" s="337"/>
      <c r="B184" s="354"/>
      <c r="C184" s="338" t="s">
        <v>157</v>
      </c>
      <c r="D184" s="188"/>
      <c r="E184" s="188"/>
      <c r="F184" s="434"/>
      <c r="G184" s="434"/>
      <c r="H184" s="440"/>
    </row>
    <row r="185" s="186" customFormat="true" ht="11.25" hidden="false" customHeight="false" outlineLevel="0" collapsed="false">
      <c r="A185" s="337"/>
      <c r="B185" s="354"/>
      <c r="C185" s="338" t="s">
        <v>158</v>
      </c>
      <c r="D185" s="188"/>
      <c r="E185" s="188"/>
      <c r="F185" s="434"/>
      <c r="G185" s="438"/>
      <c r="H185" s="440"/>
    </row>
    <row r="186" s="186" customFormat="true" ht="11.25" hidden="false" customHeight="false" outlineLevel="0" collapsed="false">
      <c r="A186" s="337"/>
      <c r="B186" s="354"/>
      <c r="C186" s="353"/>
      <c r="D186" s="372"/>
      <c r="E186" s="372"/>
      <c r="F186" s="439"/>
      <c r="G186" s="445"/>
      <c r="H186" s="440"/>
    </row>
    <row r="187" s="186" customFormat="true" ht="11.25" hidden="false" customHeight="false" outlineLevel="0" collapsed="false">
      <c r="A187" s="337" t="s">
        <v>239</v>
      </c>
      <c r="B187" s="399" t="s">
        <v>364</v>
      </c>
      <c r="C187" s="366" t="s">
        <v>365</v>
      </c>
      <c r="D187" s="375" t="s">
        <v>84</v>
      </c>
      <c r="E187" s="375" t="n">
        <v>1</v>
      </c>
      <c r="F187" s="436"/>
      <c r="G187" s="437" t="n">
        <f aca="false">F187*E187</f>
        <v>0</v>
      </c>
      <c r="H187" s="440"/>
    </row>
    <row r="188" s="186" customFormat="true" ht="11.25" hidden="false" customHeight="false" outlineLevel="0" collapsed="false">
      <c r="A188" s="337"/>
      <c r="B188" s="399"/>
      <c r="C188" s="404" t="s">
        <v>366</v>
      </c>
      <c r="D188" s="375"/>
      <c r="E188" s="375"/>
      <c r="F188" s="441"/>
      <c r="G188" s="437"/>
      <c r="H188" s="440"/>
    </row>
    <row r="189" s="186" customFormat="true" ht="11.25" hidden="false" customHeight="false" outlineLevel="0" collapsed="false">
      <c r="A189" s="337"/>
      <c r="B189" s="399"/>
      <c r="C189" s="366" t="s">
        <v>182</v>
      </c>
      <c r="D189" s="375"/>
      <c r="E189" s="375"/>
      <c r="F189" s="441"/>
      <c r="G189" s="437"/>
      <c r="H189" s="440"/>
    </row>
    <row r="190" s="186" customFormat="true" ht="11.25" hidden="false" customHeight="false" outlineLevel="0" collapsed="false">
      <c r="A190" s="337"/>
      <c r="B190" s="399"/>
      <c r="C190" s="366" t="s">
        <v>183</v>
      </c>
      <c r="D190" s="375"/>
      <c r="E190" s="375"/>
      <c r="F190" s="441"/>
      <c r="G190" s="437"/>
      <c r="H190" s="440"/>
    </row>
    <row r="191" s="186" customFormat="true" ht="11.25" hidden="false" customHeight="false" outlineLevel="0" collapsed="false">
      <c r="A191" s="337"/>
      <c r="B191" s="449"/>
      <c r="C191" s="366" t="s">
        <v>184</v>
      </c>
      <c r="D191" s="375"/>
      <c r="E191" s="375"/>
      <c r="F191" s="437"/>
      <c r="G191" s="437"/>
      <c r="H191" s="440"/>
    </row>
    <row r="192" s="186" customFormat="true" ht="11.25" hidden="false" customHeight="false" outlineLevel="0" collapsed="false">
      <c r="A192" s="337"/>
      <c r="B192" s="354"/>
      <c r="C192" s="338"/>
      <c r="D192" s="188"/>
      <c r="E192" s="188"/>
      <c r="F192" s="434"/>
      <c r="G192" s="434"/>
      <c r="H192" s="434"/>
    </row>
    <row r="193" s="186" customFormat="true" ht="11.25" hidden="false" customHeight="false" outlineLevel="0" collapsed="false">
      <c r="A193" s="337" t="s">
        <v>241</v>
      </c>
      <c r="B193" s="354" t="s">
        <v>367</v>
      </c>
      <c r="C193" s="338" t="s">
        <v>368</v>
      </c>
      <c r="D193" s="188" t="s">
        <v>84</v>
      </c>
      <c r="E193" s="188" t="n">
        <v>1</v>
      </c>
      <c r="F193" s="436"/>
      <c r="G193" s="434" t="n">
        <f aca="false">F193*E193</f>
        <v>0</v>
      </c>
      <c r="H193" s="434"/>
    </row>
    <row r="194" s="186" customFormat="true" ht="11.25" hidden="false" customHeight="false" outlineLevel="0" collapsed="false">
      <c r="A194" s="337"/>
      <c r="B194" s="354"/>
      <c r="C194" s="338" t="s">
        <v>220</v>
      </c>
      <c r="D194" s="188"/>
      <c r="E194" s="188"/>
      <c r="F194" s="434"/>
      <c r="G194" s="434"/>
      <c r="H194" s="434"/>
    </row>
    <row r="195" s="186" customFormat="true" ht="11.25" hidden="false" customHeight="false" outlineLevel="0" collapsed="false">
      <c r="A195" s="337"/>
      <c r="B195" s="354"/>
      <c r="C195" s="338" t="s">
        <v>221</v>
      </c>
      <c r="D195" s="188"/>
      <c r="E195" s="188"/>
      <c r="F195" s="434"/>
      <c r="G195" s="434"/>
      <c r="H195" s="434"/>
    </row>
    <row r="196" s="186" customFormat="true" ht="11.25" hidden="false" customHeight="false" outlineLevel="0" collapsed="false">
      <c r="A196" s="337"/>
      <c r="B196" s="354"/>
      <c r="C196" s="338" t="s">
        <v>295</v>
      </c>
      <c r="D196" s="188"/>
      <c r="E196" s="188"/>
      <c r="F196" s="434"/>
      <c r="G196" s="434"/>
      <c r="H196" s="434"/>
    </row>
    <row r="197" s="186" customFormat="true" ht="11.25" hidden="false" customHeight="false" outlineLevel="0" collapsed="false">
      <c r="A197" s="337"/>
      <c r="B197" s="354"/>
      <c r="C197" s="338"/>
      <c r="D197" s="188"/>
      <c r="E197" s="188"/>
      <c r="F197" s="434"/>
      <c r="G197" s="434"/>
      <c r="H197" s="434"/>
    </row>
    <row r="198" s="186" customFormat="true" ht="11.25" hidden="false" customHeight="false" outlineLevel="0" collapsed="false">
      <c r="A198" s="337"/>
      <c r="B198" s="354"/>
      <c r="C198" s="338"/>
      <c r="D198" s="188"/>
      <c r="E198" s="188"/>
      <c r="F198" s="434"/>
      <c r="G198" s="434"/>
      <c r="H198" s="434"/>
    </row>
    <row r="199" s="186" customFormat="true" ht="11.25" hidden="false" customHeight="false" outlineLevel="0" collapsed="false">
      <c r="A199" s="337"/>
      <c r="B199" s="354"/>
      <c r="C199" s="356" t="s">
        <v>369</v>
      </c>
      <c r="D199" s="188"/>
      <c r="E199" s="188"/>
      <c r="F199" s="434"/>
      <c r="G199" s="434"/>
      <c r="H199" s="434"/>
    </row>
    <row r="200" s="186" customFormat="true" ht="11.25" hidden="false" customHeight="false" outlineLevel="0" collapsed="false">
      <c r="A200" s="337"/>
      <c r="B200" s="354"/>
      <c r="C200" s="359"/>
      <c r="D200" s="188"/>
      <c r="E200" s="188"/>
      <c r="F200" s="434"/>
      <c r="G200" s="434"/>
      <c r="H200" s="434"/>
    </row>
    <row r="201" s="186" customFormat="true" ht="11.25" hidden="false" customHeight="false" outlineLevel="0" collapsed="false">
      <c r="A201" s="337" t="s">
        <v>370</v>
      </c>
      <c r="B201" s="354" t="s">
        <v>371</v>
      </c>
      <c r="C201" s="338" t="s">
        <v>372</v>
      </c>
      <c r="D201" s="188" t="s">
        <v>84</v>
      </c>
      <c r="E201" s="188" t="n">
        <v>1</v>
      </c>
      <c r="F201" s="436"/>
      <c r="G201" s="434" t="n">
        <f aca="false">F201*E201</f>
        <v>0</v>
      </c>
      <c r="H201" s="434"/>
    </row>
    <row r="202" s="186" customFormat="true" ht="11.25" hidden="false" customHeight="false" outlineLevel="0" collapsed="false">
      <c r="A202" s="337"/>
      <c r="B202" s="354"/>
      <c r="C202" s="356" t="s">
        <v>350</v>
      </c>
      <c r="D202" s="188"/>
      <c r="E202" s="188"/>
      <c r="F202" s="434"/>
      <c r="G202" s="434"/>
      <c r="H202" s="434"/>
    </row>
    <row r="203" s="186" customFormat="true" ht="11.25" hidden="false" customHeight="false" outlineLevel="0" collapsed="false">
      <c r="A203" s="337"/>
      <c r="B203" s="354"/>
      <c r="C203" s="338" t="s">
        <v>157</v>
      </c>
      <c r="D203" s="188"/>
      <c r="E203" s="188"/>
      <c r="F203" s="434"/>
      <c r="G203" s="434"/>
      <c r="H203" s="434"/>
    </row>
    <row r="204" s="186" customFormat="true" ht="11.25" hidden="false" customHeight="false" outlineLevel="0" collapsed="false">
      <c r="A204" s="337"/>
      <c r="B204" s="354"/>
      <c r="C204" s="338" t="s">
        <v>158</v>
      </c>
      <c r="D204" s="188"/>
      <c r="E204" s="188"/>
      <c r="F204" s="434"/>
      <c r="G204" s="438"/>
      <c r="H204" s="434"/>
    </row>
    <row r="205" s="186" customFormat="true" ht="11.25" hidden="false" customHeight="false" outlineLevel="0" collapsed="false">
      <c r="A205" s="337"/>
      <c r="B205" s="354"/>
      <c r="C205" s="359"/>
      <c r="D205" s="188"/>
      <c r="E205" s="188"/>
      <c r="F205" s="434"/>
      <c r="G205" s="434"/>
      <c r="H205" s="434"/>
    </row>
    <row r="206" s="186" customFormat="true" ht="11.25" hidden="false" customHeight="false" outlineLevel="0" collapsed="false">
      <c r="A206" s="337" t="s">
        <v>373</v>
      </c>
      <c r="B206" s="354" t="s">
        <v>374</v>
      </c>
      <c r="C206" s="338" t="s">
        <v>375</v>
      </c>
      <c r="D206" s="188" t="s">
        <v>84</v>
      </c>
      <c r="E206" s="188" t="n">
        <v>1</v>
      </c>
      <c r="F206" s="436"/>
      <c r="G206" s="434" t="n">
        <f aca="false">F206*E206</f>
        <v>0</v>
      </c>
      <c r="H206" s="434"/>
    </row>
    <row r="207" s="186" customFormat="true" ht="11.25" hidden="false" customHeight="false" outlineLevel="0" collapsed="false">
      <c r="A207" s="337"/>
      <c r="B207" s="354"/>
      <c r="C207" s="356" t="s">
        <v>353</v>
      </c>
      <c r="D207" s="188"/>
      <c r="E207" s="188"/>
      <c r="F207" s="434"/>
      <c r="G207" s="434"/>
      <c r="H207" s="434"/>
    </row>
    <row r="208" s="186" customFormat="true" ht="11.25" hidden="false" customHeight="false" outlineLevel="0" collapsed="false">
      <c r="A208" s="337"/>
      <c r="B208" s="354"/>
      <c r="C208" s="338" t="s">
        <v>157</v>
      </c>
      <c r="D208" s="188"/>
      <c r="E208" s="188"/>
      <c r="F208" s="434"/>
      <c r="G208" s="434"/>
      <c r="H208" s="434"/>
    </row>
    <row r="209" s="186" customFormat="true" ht="11.25" hidden="false" customHeight="false" outlineLevel="0" collapsed="false">
      <c r="A209" s="337"/>
      <c r="B209" s="354"/>
      <c r="C209" s="338" t="s">
        <v>158</v>
      </c>
      <c r="D209" s="188"/>
      <c r="E209" s="188"/>
      <c r="F209" s="434"/>
      <c r="G209" s="438"/>
      <c r="H209" s="434"/>
    </row>
    <row r="210" s="186" customFormat="true" ht="11.25" hidden="false" customHeight="false" outlineLevel="0" collapsed="false">
      <c r="A210" s="337"/>
      <c r="B210" s="354"/>
      <c r="C210" s="359"/>
      <c r="D210" s="188"/>
      <c r="E210" s="188"/>
      <c r="F210" s="434"/>
      <c r="G210" s="434"/>
      <c r="H210" s="434"/>
    </row>
    <row r="211" s="186" customFormat="true" ht="11.25" hidden="false" customHeight="false" outlineLevel="0" collapsed="false">
      <c r="A211" s="337" t="s">
        <v>376</v>
      </c>
      <c r="B211" s="354" t="s">
        <v>377</v>
      </c>
      <c r="C211" s="338" t="s">
        <v>378</v>
      </c>
      <c r="D211" s="188" t="s">
        <v>84</v>
      </c>
      <c r="E211" s="188" t="n">
        <v>1</v>
      </c>
      <c r="F211" s="436"/>
      <c r="G211" s="434" t="n">
        <f aca="false">F211*E211</f>
        <v>0</v>
      </c>
      <c r="H211" s="434"/>
    </row>
    <row r="212" s="186" customFormat="true" ht="11.25" hidden="false" customHeight="false" outlineLevel="0" collapsed="false">
      <c r="A212" s="337"/>
      <c r="B212" s="354"/>
      <c r="C212" s="356" t="s">
        <v>353</v>
      </c>
      <c r="D212" s="188"/>
      <c r="E212" s="188"/>
      <c r="F212" s="434"/>
      <c r="G212" s="434"/>
      <c r="H212" s="434"/>
    </row>
    <row r="213" s="186" customFormat="true" ht="11.25" hidden="false" customHeight="false" outlineLevel="0" collapsed="false">
      <c r="A213" s="337"/>
      <c r="B213" s="354"/>
      <c r="C213" s="338" t="s">
        <v>157</v>
      </c>
      <c r="D213" s="188"/>
      <c r="E213" s="188"/>
      <c r="F213" s="434"/>
      <c r="G213" s="434"/>
      <c r="H213" s="434"/>
    </row>
    <row r="214" s="186" customFormat="true" ht="11.25" hidden="false" customHeight="false" outlineLevel="0" collapsed="false">
      <c r="A214" s="337"/>
      <c r="B214" s="354"/>
      <c r="C214" s="338" t="s">
        <v>158</v>
      </c>
      <c r="D214" s="188"/>
      <c r="E214" s="188"/>
      <c r="F214" s="434"/>
      <c r="G214" s="438"/>
      <c r="H214" s="434"/>
    </row>
    <row r="215" s="186" customFormat="true" ht="11.25" hidden="false" customHeight="false" outlineLevel="0" collapsed="false">
      <c r="A215" s="337"/>
      <c r="B215" s="354"/>
      <c r="C215" s="356"/>
      <c r="D215" s="188"/>
      <c r="E215" s="188"/>
      <c r="F215" s="439"/>
      <c r="G215" s="434"/>
      <c r="H215" s="434"/>
    </row>
    <row r="216" s="186" customFormat="true" ht="11.25" hidden="false" customHeight="false" outlineLevel="0" collapsed="false">
      <c r="A216" s="337" t="s">
        <v>379</v>
      </c>
      <c r="B216" s="354" t="s">
        <v>380</v>
      </c>
      <c r="C216" s="338" t="s">
        <v>381</v>
      </c>
      <c r="D216" s="188" t="s">
        <v>84</v>
      </c>
      <c r="E216" s="188" t="n">
        <v>1</v>
      </c>
      <c r="F216" s="436"/>
      <c r="G216" s="434" t="n">
        <f aca="false">F216*E216</f>
        <v>0</v>
      </c>
      <c r="H216" s="434"/>
    </row>
    <row r="217" s="186" customFormat="true" ht="11.25" hidden="false" customHeight="false" outlineLevel="0" collapsed="false">
      <c r="A217" s="337"/>
      <c r="B217" s="354"/>
      <c r="C217" s="356" t="s">
        <v>353</v>
      </c>
      <c r="D217" s="188"/>
      <c r="E217" s="188"/>
      <c r="F217" s="434"/>
      <c r="G217" s="434"/>
      <c r="H217" s="434"/>
    </row>
    <row r="218" s="186" customFormat="true" ht="11.25" hidden="false" customHeight="false" outlineLevel="0" collapsed="false">
      <c r="A218" s="337"/>
      <c r="B218" s="351"/>
      <c r="C218" s="338" t="s">
        <v>157</v>
      </c>
      <c r="D218" s="188"/>
      <c r="E218" s="188"/>
      <c r="F218" s="434"/>
      <c r="G218" s="434"/>
      <c r="H218" s="434"/>
    </row>
    <row r="219" s="186" customFormat="true" ht="11.25" hidden="false" customHeight="false" outlineLevel="0" collapsed="false">
      <c r="A219" s="337"/>
      <c r="B219" s="351"/>
      <c r="C219" s="338" t="s">
        <v>158</v>
      </c>
      <c r="D219" s="188"/>
      <c r="E219" s="188"/>
      <c r="F219" s="434"/>
      <c r="G219" s="438"/>
      <c r="H219" s="434"/>
    </row>
    <row r="220" s="186" customFormat="true" ht="11.25" hidden="false" customHeight="false" outlineLevel="0" collapsed="false">
      <c r="A220" s="337"/>
      <c r="B220" s="351"/>
      <c r="C220" s="338"/>
      <c r="D220" s="188"/>
      <c r="E220" s="188"/>
      <c r="F220" s="434"/>
      <c r="G220" s="434"/>
      <c r="H220" s="434"/>
    </row>
    <row r="221" s="186" customFormat="true" ht="11.25" hidden="false" customHeight="false" outlineLevel="0" collapsed="false">
      <c r="A221" s="337"/>
      <c r="B221" s="351"/>
      <c r="C221" s="356" t="s">
        <v>195</v>
      </c>
      <c r="D221" s="188"/>
      <c r="E221" s="188"/>
      <c r="F221" s="434"/>
      <c r="G221" s="434"/>
      <c r="H221" s="434"/>
    </row>
    <row r="222" s="186" customFormat="true" ht="11.25" hidden="false" customHeight="false" outlineLevel="0" collapsed="false">
      <c r="A222" s="337"/>
      <c r="B222" s="351"/>
      <c r="C222" s="338"/>
      <c r="D222" s="188"/>
      <c r="E222" s="188"/>
      <c r="F222" s="434"/>
      <c r="G222" s="434"/>
      <c r="H222" s="434"/>
    </row>
    <row r="223" s="186" customFormat="true" ht="11.25" hidden="false" customHeight="false" outlineLevel="0" collapsed="false">
      <c r="A223" s="337" t="s">
        <v>382</v>
      </c>
      <c r="B223" s="371" t="s">
        <v>383</v>
      </c>
      <c r="C223" s="353" t="s">
        <v>198</v>
      </c>
      <c r="D223" s="372" t="s">
        <v>84</v>
      </c>
      <c r="E223" s="372" t="n">
        <v>1</v>
      </c>
      <c r="F223" s="444"/>
      <c r="G223" s="445" t="n">
        <f aca="false">F223*E223</f>
        <v>0</v>
      </c>
      <c r="H223" s="445"/>
    </row>
    <row r="224" s="186" customFormat="true" ht="11.25" hidden="false" customHeight="false" outlineLevel="0" collapsed="false">
      <c r="A224" s="337"/>
      <c r="B224" s="371"/>
      <c r="C224" s="353" t="s">
        <v>199</v>
      </c>
      <c r="D224" s="372"/>
      <c r="E224" s="372"/>
      <c r="F224" s="445"/>
      <c r="G224" s="445" t="n">
        <f aca="false">F224*E224</f>
        <v>0</v>
      </c>
      <c r="H224" s="445"/>
    </row>
    <row r="225" s="186" customFormat="true" ht="11.25" hidden="false" customHeight="false" outlineLevel="0" collapsed="false">
      <c r="A225" s="337"/>
      <c r="B225" s="371"/>
      <c r="C225" s="353" t="s">
        <v>200</v>
      </c>
      <c r="D225" s="372"/>
      <c r="E225" s="372"/>
      <c r="F225" s="445"/>
      <c r="G225" s="445"/>
      <c r="H225" s="445"/>
    </row>
    <row r="226" s="186" customFormat="true" ht="11.25" hidden="false" customHeight="false" outlineLevel="0" collapsed="false">
      <c r="A226" s="337"/>
      <c r="B226" s="371"/>
      <c r="C226" s="353" t="s">
        <v>201</v>
      </c>
      <c r="D226" s="372"/>
      <c r="E226" s="372"/>
      <c r="F226" s="445"/>
      <c r="G226" s="445"/>
      <c r="H226" s="445"/>
    </row>
    <row r="227" s="186" customFormat="true" ht="11.25" hidden="false" customHeight="false" outlineLevel="0" collapsed="false">
      <c r="A227" s="337"/>
      <c r="B227" s="371"/>
      <c r="C227" s="353" t="s">
        <v>202</v>
      </c>
      <c r="D227" s="372"/>
      <c r="E227" s="372"/>
      <c r="F227" s="445"/>
      <c r="G227" s="445"/>
      <c r="H227" s="445"/>
    </row>
    <row r="228" s="186" customFormat="true" ht="11.25" hidden="false" customHeight="false" outlineLevel="0" collapsed="false">
      <c r="A228" s="337"/>
      <c r="B228" s="371"/>
      <c r="C228" s="353" t="s">
        <v>203</v>
      </c>
      <c r="D228" s="372"/>
      <c r="E228" s="372"/>
      <c r="F228" s="445"/>
      <c r="G228" s="445"/>
      <c r="H228" s="445"/>
    </row>
    <row r="229" s="186" customFormat="true" ht="11.25" hidden="false" customHeight="false" outlineLevel="0" collapsed="false">
      <c r="A229" s="337"/>
      <c r="B229" s="371"/>
      <c r="C229" s="353" t="s">
        <v>204</v>
      </c>
      <c r="D229" s="372"/>
      <c r="E229" s="372"/>
      <c r="F229" s="445"/>
      <c r="G229" s="445"/>
      <c r="H229" s="445"/>
    </row>
    <row r="230" s="186" customFormat="true" ht="11.25" hidden="false" customHeight="false" outlineLevel="0" collapsed="false">
      <c r="A230" s="337"/>
      <c r="B230" s="371"/>
      <c r="C230" s="353" t="s">
        <v>205</v>
      </c>
      <c r="D230" s="372"/>
      <c r="E230" s="372"/>
      <c r="F230" s="445"/>
      <c r="G230" s="445"/>
      <c r="H230" s="445"/>
    </row>
    <row r="231" s="186" customFormat="true" ht="11.25" hidden="false" customHeight="false" outlineLevel="0" collapsed="false">
      <c r="A231" s="337"/>
      <c r="B231" s="371"/>
      <c r="C231" s="353" t="s">
        <v>206</v>
      </c>
      <c r="D231" s="372"/>
      <c r="E231" s="372"/>
      <c r="F231" s="445"/>
      <c r="G231" s="445"/>
      <c r="H231" s="445"/>
    </row>
    <row r="232" s="186" customFormat="true" ht="11.25" hidden="false" customHeight="false" outlineLevel="0" collapsed="false">
      <c r="A232" s="337"/>
      <c r="B232" s="371"/>
      <c r="C232" s="353" t="s">
        <v>207</v>
      </c>
      <c r="D232" s="372"/>
      <c r="E232" s="372"/>
      <c r="F232" s="445"/>
      <c r="G232" s="445"/>
      <c r="H232" s="445"/>
    </row>
    <row r="233" s="186" customFormat="true" ht="11.25" hidden="false" customHeight="false" outlineLevel="0" collapsed="false">
      <c r="A233" s="337"/>
      <c r="B233" s="371"/>
      <c r="C233" s="353"/>
      <c r="D233" s="374"/>
      <c r="E233" s="374"/>
      <c r="F233" s="445"/>
      <c r="G233" s="445"/>
      <c r="H233" s="445"/>
    </row>
    <row r="234" s="186" customFormat="true" ht="11.25" hidden="false" customHeight="false" outlineLevel="0" collapsed="false">
      <c r="A234" s="337" t="s">
        <v>384</v>
      </c>
      <c r="B234" s="371" t="s">
        <v>385</v>
      </c>
      <c r="C234" s="353" t="s">
        <v>210</v>
      </c>
      <c r="D234" s="372" t="s">
        <v>84</v>
      </c>
      <c r="E234" s="372" t="n">
        <v>1</v>
      </c>
      <c r="F234" s="444"/>
      <c r="G234" s="445" t="n">
        <f aca="false">F234*E234</f>
        <v>0</v>
      </c>
      <c r="H234" s="445"/>
    </row>
    <row r="235" s="186" customFormat="true" ht="11.25" hidden="false" customHeight="false" outlineLevel="0" collapsed="false">
      <c r="A235" s="337"/>
      <c r="B235" s="371"/>
      <c r="C235" s="353" t="s">
        <v>148</v>
      </c>
      <c r="D235" s="372"/>
      <c r="E235" s="372"/>
      <c r="F235" s="445"/>
      <c r="G235" s="445"/>
      <c r="H235" s="445"/>
    </row>
    <row r="236" s="186" customFormat="true" ht="11.25" hidden="false" customHeight="false" outlineLevel="0" collapsed="false">
      <c r="A236" s="337"/>
      <c r="B236" s="371"/>
      <c r="C236" s="353" t="s">
        <v>149</v>
      </c>
      <c r="D236" s="372"/>
      <c r="E236" s="372"/>
      <c r="F236" s="445"/>
      <c r="G236" s="445"/>
      <c r="H236" s="445"/>
    </row>
    <row r="237" s="186" customFormat="true" ht="11.25" hidden="false" customHeight="false" outlineLevel="0" collapsed="false">
      <c r="A237" s="337"/>
      <c r="B237" s="371"/>
      <c r="C237" s="353" t="s">
        <v>150</v>
      </c>
      <c r="D237" s="372"/>
      <c r="E237" s="372"/>
      <c r="F237" s="445"/>
      <c r="G237" s="445"/>
      <c r="H237" s="445"/>
    </row>
    <row r="238" s="186" customFormat="true" ht="11.25" hidden="false" customHeight="false" outlineLevel="0" collapsed="false">
      <c r="A238" s="337"/>
      <c r="B238" s="371"/>
      <c r="C238" s="353" t="s">
        <v>151</v>
      </c>
      <c r="D238" s="372"/>
      <c r="E238" s="372"/>
      <c r="F238" s="445"/>
      <c r="G238" s="445"/>
      <c r="H238" s="445"/>
    </row>
    <row r="239" s="186" customFormat="true" ht="11.25" hidden="false" customHeight="false" outlineLevel="0" collapsed="false">
      <c r="A239" s="337"/>
      <c r="B239" s="371"/>
      <c r="C239" s="353" t="s">
        <v>152</v>
      </c>
      <c r="D239" s="372"/>
      <c r="E239" s="372"/>
      <c r="F239" s="445"/>
      <c r="G239" s="445"/>
      <c r="H239" s="445"/>
    </row>
    <row r="240" s="186" customFormat="true" ht="11.25" hidden="false" customHeight="false" outlineLevel="0" collapsed="false">
      <c r="A240" s="337"/>
      <c r="B240" s="351"/>
      <c r="C240" s="338"/>
      <c r="D240" s="375"/>
      <c r="E240" s="375"/>
      <c r="F240" s="437"/>
      <c r="G240" s="437"/>
      <c r="H240" s="434"/>
    </row>
    <row r="241" s="186" customFormat="true" ht="11.25" hidden="false" customHeight="true" outlineLevel="0" collapsed="false">
      <c r="A241" s="336"/>
      <c r="B241" s="371"/>
      <c r="C241" s="368"/>
      <c r="D241" s="188"/>
      <c r="E241" s="188"/>
      <c r="F241" s="434"/>
      <c r="G241" s="434"/>
      <c r="H241" s="434"/>
      <c r="J241" s="382"/>
    </row>
    <row r="242" s="186" customFormat="true" ht="11.25" hidden="false" customHeight="true" outlineLevel="0" collapsed="false">
      <c r="A242" s="383"/>
      <c r="B242" s="384"/>
      <c r="C242" s="368"/>
      <c r="D242" s="188"/>
      <c r="E242" s="188"/>
      <c r="F242" s="434"/>
      <c r="G242" s="434" t="n">
        <f aca="false">SUM(G17:G241)</f>
        <v>0</v>
      </c>
      <c r="H242" s="434" t="n">
        <f aca="false">SUM(H111:H241)</f>
        <v>0</v>
      </c>
    </row>
    <row r="243" s="186" customFormat="true" ht="11.25" hidden="false" customHeight="true" outlineLevel="0" collapsed="false">
      <c r="A243" s="385" t="s">
        <v>386</v>
      </c>
      <c r="B243" s="386"/>
      <c r="C243" s="387"/>
      <c r="D243" s="388"/>
      <c r="E243" s="388"/>
      <c r="F243" s="450"/>
      <c r="G243" s="451" t="n">
        <f aca="false">G242+H242</f>
        <v>0</v>
      </c>
      <c r="H243" s="452"/>
    </row>
    <row r="244" s="186" customFormat="true" ht="11.25" hidden="false" customHeight="true" outlineLevel="0" collapsed="false">
      <c r="A244" s="392"/>
      <c r="B244" s="278"/>
      <c r="C244" s="192"/>
      <c r="D244" s="240"/>
      <c r="E244" s="240"/>
      <c r="F244" s="453"/>
      <c r="G244" s="454"/>
      <c r="H244" s="455"/>
      <c r="J244" s="382"/>
    </row>
    <row r="245" s="186" customFormat="true" ht="11.25" hidden="false" customHeight="true" outlineLevel="0" collapsed="false">
      <c r="A245" s="392"/>
      <c r="B245" s="278"/>
      <c r="C245" s="192"/>
      <c r="D245" s="240"/>
      <c r="E245" s="240"/>
      <c r="F245" s="453"/>
      <c r="G245" s="454"/>
      <c r="H245" s="455"/>
    </row>
    <row r="246" s="186" customFormat="true" ht="11.25" hidden="false" customHeight="true" outlineLevel="0" collapsed="false">
      <c r="A246" s="392"/>
      <c r="B246" s="278"/>
      <c r="C246" s="192"/>
      <c r="D246" s="240"/>
      <c r="E246" s="240"/>
      <c r="F246" s="453"/>
      <c r="G246" s="454"/>
      <c r="H246" s="455"/>
    </row>
    <row r="247" s="186" customFormat="true" ht="11.25" hidden="false" customHeight="true" outlineLevel="0" collapsed="false">
      <c r="A247" s="392"/>
      <c r="B247" s="278"/>
      <c r="C247" s="192"/>
      <c r="D247" s="240"/>
      <c r="E247" s="240"/>
      <c r="F247" s="453"/>
      <c r="G247" s="454"/>
      <c r="H247" s="455"/>
    </row>
    <row r="248" s="186" customFormat="true" ht="11.25" hidden="false" customHeight="true" outlineLevel="0" collapsed="false">
      <c r="A248" s="392"/>
      <c r="B248" s="278"/>
      <c r="C248" s="192"/>
      <c r="D248" s="240"/>
      <c r="E248" s="240"/>
      <c r="F248" s="453"/>
      <c r="G248" s="454"/>
      <c r="H248" s="455"/>
    </row>
    <row r="249" s="186" customFormat="true" ht="11.25" hidden="false" customHeight="true" outlineLevel="0" collapsed="false">
      <c r="A249" s="392"/>
      <c r="B249" s="278"/>
      <c r="C249" s="192"/>
      <c r="D249" s="240"/>
      <c r="E249" s="240"/>
      <c r="F249" s="453"/>
      <c r="G249" s="454"/>
      <c r="H249" s="455"/>
    </row>
    <row r="250" s="186" customFormat="true" ht="11.25" hidden="false" customHeight="true" outlineLevel="0" collapsed="false">
      <c r="A250" s="392"/>
      <c r="B250" s="278"/>
      <c r="C250" s="192"/>
      <c r="D250" s="240"/>
      <c r="E250" s="240"/>
      <c r="F250" s="453"/>
      <c r="G250" s="454"/>
      <c r="H250" s="455"/>
    </row>
    <row r="251" s="186" customFormat="true" ht="11.25" hidden="false" customHeight="true" outlineLevel="0" collapsed="false">
      <c r="A251" s="392"/>
      <c r="B251" s="278"/>
      <c r="C251" s="192"/>
      <c r="D251" s="240"/>
      <c r="E251" s="240"/>
      <c r="F251" s="453"/>
      <c r="G251" s="454"/>
      <c r="H251" s="455"/>
    </row>
    <row r="252" s="186" customFormat="true" ht="11.25" hidden="false" customHeight="true" outlineLevel="0" collapsed="false">
      <c r="A252" s="392"/>
      <c r="B252" s="278"/>
      <c r="C252" s="192"/>
      <c r="D252" s="240"/>
      <c r="E252" s="240"/>
      <c r="F252" s="453"/>
      <c r="G252" s="454"/>
      <c r="H252" s="455"/>
    </row>
    <row r="253" s="186" customFormat="true" ht="11.25" hidden="false" customHeight="true" outlineLevel="0" collapsed="false">
      <c r="A253" s="392"/>
      <c r="B253" s="278"/>
      <c r="C253" s="192"/>
      <c r="D253" s="240"/>
      <c r="E253" s="240"/>
      <c r="F253" s="453"/>
      <c r="G253" s="454"/>
      <c r="H253" s="455"/>
    </row>
    <row r="254" s="186" customFormat="true" ht="11.25" hidden="false" customHeight="true" outlineLevel="0" collapsed="false">
      <c r="A254" s="392"/>
      <c r="B254" s="278"/>
      <c r="C254" s="192"/>
      <c r="D254" s="240"/>
      <c r="E254" s="240"/>
      <c r="F254" s="453"/>
      <c r="G254" s="454"/>
      <c r="H254" s="455"/>
    </row>
    <row r="255" s="186" customFormat="true" ht="11.25" hidden="false" customHeight="true" outlineLevel="0" collapsed="false">
      <c r="A255" s="392"/>
      <c r="B255" s="278"/>
      <c r="C255" s="192"/>
      <c r="D255" s="240"/>
      <c r="E255" s="240"/>
      <c r="F255" s="453"/>
      <c r="G255" s="454"/>
      <c r="H255" s="455"/>
    </row>
    <row r="256" s="186" customFormat="true" ht="11.25" hidden="false" customHeight="true" outlineLevel="0" collapsed="false">
      <c r="A256" s="392"/>
      <c r="B256" s="278"/>
      <c r="C256" s="192"/>
      <c r="D256" s="240"/>
      <c r="E256" s="240"/>
      <c r="F256" s="453"/>
      <c r="G256" s="454"/>
      <c r="H256" s="455"/>
    </row>
    <row r="257" s="186" customFormat="true" ht="11.25" hidden="false" customHeight="true" outlineLevel="0" collapsed="false">
      <c r="A257" s="392"/>
      <c r="B257" s="278"/>
      <c r="C257" s="192"/>
      <c r="D257" s="240"/>
      <c r="E257" s="240"/>
      <c r="F257" s="453"/>
      <c r="G257" s="454"/>
      <c r="H257" s="455"/>
    </row>
    <row r="258" s="186" customFormat="true" ht="11.25" hidden="false" customHeight="true" outlineLevel="0" collapsed="false">
      <c r="A258" s="392"/>
      <c r="B258" s="278"/>
      <c r="C258" s="192"/>
      <c r="D258" s="240"/>
      <c r="E258" s="240"/>
      <c r="F258" s="453"/>
      <c r="G258" s="454"/>
      <c r="H258" s="455"/>
    </row>
    <row r="259" s="186" customFormat="true" ht="11.25" hidden="false" customHeight="true" outlineLevel="0" collapsed="false">
      <c r="A259" s="392"/>
      <c r="B259" s="278"/>
      <c r="C259" s="192"/>
      <c r="D259" s="240"/>
      <c r="E259" s="240"/>
      <c r="F259" s="453"/>
      <c r="G259" s="454"/>
      <c r="H259" s="455"/>
    </row>
    <row r="260" s="186" customFormat="true" ht="11.25" hidden="false" customHeight="true" outlineLevel="0" collapsed="false">
      <c r="A260" s="392"/>
      <c r="B260" s="278"/>
      <c r="C260" s="192"/>
      <c r="D260" s="240"/>
      <c r="E260" s="240"/>
      <c r="F260" s="453"/>
      <c r="G260" s="454"/>
      <c r="H260" s="455"/>
    </row>
    <row r="261" s="186" customFormat="true" ht="11.25" hidden="false" customHeight="true" outlineLevel="0" collapsed="false">
      <c r="A261" s="392"/>
      <c r="B261" s="278"/>
      <c r="C261" s="192"/>
      <c r="D261" s="240"/>
      <c r="E261" s="240"/>
      <c r="F261" s="453"/>
      <c r="G261" s="454"/>
      <c r="H261" s="455"/>
    </row>
    <row r="262" s="186" customFormat="true" ht="11.25" hidden="false" customHeight="true" outlineLevel="0" collapsed="false">
      <c r="A262" s="392"/>
      <c r="B262" s="278"/>
      <c r="C262" s="192"/>
      <c r="D262" s="240"/>
      <c r="E262" s="240"/>
      <c r="F262" s="453"/>
      <c r="G262" s="454"/>
      <c r="H262" s="455"/>
    </row>
    <row r="263" s="186" customFormat="true" ht="11.25" hidden="false" customHeight="true" outlineLevel="0" collapsed="false">
      <c r="A263" s="392"/>
      <c r="B263" s="278"/>
      <c r="C263" s="192"/>
      <c r="D263" s="240"/>
      <c r="E263" s="240"/>
      <c r="F263" s="453"/>
      <c r="G263" s="454"/>
      <c r="H263" s="455"/>
    </row>
    <row r="264" s="186" customFormat="true" ht="11.25" hidden="false" customHeight="true" outlineLevel="0" collapsed="false">
      <c r="A264" s="392"/>
      <c r="B264" s="278"/>
      <c r="C264" s="192"/>
      <c r="D264" s="240"/>
      <c r="E264" s="240"/>
      <c r="F264" s="453"/>
      <c r="G264" s="454"/>
      <c r="H264" s="455"/>
    </row>
    <row r="265" s="186" customFormat="true" ht="11.25" hidden="false" customHeight="true" outlineLevel="0" collapsed="false">
      <c r="A265" s="392"/>
      <c r="B265" s="278"/>
      <c r="C265" s="192"/>
      <c r="D265" s="240"/>
      <c r="E265" s="240"/>
      <c r="F265" s="453"/>
      <c r="G265" s="454"/>
      <c r="H265" s="455"/>
    </row>
    <row r="266" s="186" customFormat="true" ht="11.25" hidden="false" customHeight="true" outlineLevel="0" collapsed="false">
      <c r="A266" s="392"/>
      <c r="B266" s="278"/>
      <c r="C266" s="192"/>
      <c r="D266" s="240"/>
      <c r="E266" s="240"/>
      <c r="F266" s="453"/>
      <c r="G266" s="454"/>
      <c r="H266" s="455"/>
    </row>
    <row r="267" s="186" customFormat="true" ht="11.25" hidden="false" customHeight="true" outlineLevel="0" collapsed="false">
      <c r="A267" s="392"/>
      <c r="B267" s="278"/>
      <c r="C267" s="192"/>
      <c r="D267" s="240"/>
      <c r="E267" s="240"/>
      <c r="F267" s="453"/>
      <c r="G267" s="454"/>
      <c r="H267" s="455"/>
    </row>
    <row r="268" s="186" customFormat="true" ht="11.25" hidden="false" customHeight="true" outlineLevel="0" collapsed="false">
      <c r="A268" s="392"/>
      <c r="B268" s="278"/>
      <c r="C268" s="192"/>
      <c r="D268" s="240"/>
      <c r="E268" s="240"/>
      <c r="F268" s="453"/>
      <c r="G268" s="454"/>
      <c r="H268" s="455"/>
    </row>
    <row r="269" s="186" customFormat="true" ht="11.25" hidden="false" customHeight="true" outlineLevel="0" collapsed="false">
      <c r="A269" s="392"/>
      <c r="B269" s="278"/>
      <c r="C269" s="192"/>
      <c r="D269" s="240"/>
      <c r="E269" s="240"/>
      <c r="F269" s="453"/>
      <c r="G269" s="454"/>
      <c r="H269" s="455"/>
    </row>
    <row r="270" s="186" customFormat="true" ht="11.25" hidden="false" customHeight="true" outlineLevel="0" collapsed="false">
      <c r="A270" s="392"/>
      <c r="B270" s="278"/>
      <c r="C270" s="192"/>
      <c r="D270" s="240"/>
      <c r="E270" s="240"/>
      <c r="F270" s="453"/>
      <c r="G270" s="454"/>
      <c r="H270" s="455"/>
    </row>
    <row r="271" s="186" customFormat="true" ht="11.25" hidden="false" customHeight="true" outlineLevel="0" collapsed="false">
      <c r="A271" s="392"/>
      <c r="B271" s="278"/>
      <c r="C271" s="192"/>
      <c r="D271" s="240"/>
      <c r="E271" s="240"/>
      <c r="F271" s="453"/>
      <c r="G271" s="454"/>
      <c r="H271" s="455"/>
    </row>
    <row r="272" s="186" customFormat="true" ht="11.25" hidden="false" customHeight="true" outlineLevel="0" collapsed="false">
      <c r="A272" s="392"/>
      <c r="B272" s="278"/>
      <c r="C272" s="192"/>
      <c r="D272" s="240"/>
      <c r="E272" s="240"/>
      <c r="F272" s="453"/>
      <c r="G272" s="454"/>
      <c r="H272" s="455"/>
    </row>
    <row r="273" s="186" customFormat="true" ht="11.25" hidden="false" customHeight="true" outlineLevel="0" collapsed="false">
      <c r="A273" s="392"/>
      <c r="B273" s="278"/>
      <c r="C273" s="192"/>
      <c r="D273" s="240"/>
      <c r="E273" s="240"/>
      <c r="F273" s="453"/>
      <c r="G273" s="454"/>
      <c r="H273" s="455"/>
    </row>
    <row r="274" s="186" customFormat="true" ht="11.25" hidden="false" customHeight="true" outlineLevel="0" collapsed="false">
      <c r="A274" s="392"/>
      <c r="B274" s="278"/>
      <c r="C274" s="192"/>
      <c r="D274" s="240"/>
      <c r="E274" s="240"/>
      <c r="F274" s="453"/>
      <c r="G274" s="454"/>
      <c r="H274" s="455"/>
    </row>
    <row r="275" s="186" customFormat="true" ht="11.25" hidden="false" customHeight="true" outlineLevel="0" collapsed="false">
      <c r="A275" s="392"/>
      <c r="B275" s="278"/>
      <c r="C275" s="192"/>
      <c r="D275" s="240"/>
      <c r="E275" s="240"/>
      <c r="F275" s="453"/>
      <c r="G275" s="454"/>
      <c r="H275" s="455"/>
    </row>
    <row r="276" s="186" customFormat="true" ht="11.25" hidden="false" customHeight="true" outlineLevel="0" collapsed="false">
      <c r="A276" s="392"/>
      <c r="B276" s="278"/>
      <c r="C276" s="192"/>
      <c r="D276" s="240"/>
      <c r="E276" s="240"/>
      <c r="F276" s="453"/>
      <c r="G276" s="454"/>
      <c r="H276" s="455"/>
    </row>
    <row r="277" s="186" customFormat="true" ht="11.25" hidden="false" customHeight="true" outlineLevel="0" collapsed="false">
      <c r="A277" s="392"/>
      <c r="B277" s="278"/>
      <c r="C277" s="192"/>
      <c r="D277" s="240"/>
      <c r="E277" s="240"/>
      <c r="F277" s="453"/>
      <c r="G277" s="454"/>
      <c r="H277" s="455"/>
    </row>
    <row r="278" s="186" customFormat="true" ht="11.25" hidden="false" customHeight="true" outlineLevel="0" collapsed="false">
      <c r="A278" s="392"/>
      <c r="B278" s="278"/>
      <c r="C278" s="192"/>
      <c r="D278" s="240"/>
      <c r="E278" s="240"/>
      <c r="F278" s="453"/>
      <c r="G278" s="454"/>
      <c r="H278" s="455"/>
    </row>
    <row r="279" s="186" customFormat="true" ht="11.25" hidden="false" customHeight="true" outlineLevel="0" collapsed="false">
      <c r="A279" s="392"/>
      <c r="B279" s="278"/>
      <c r="C279" s="192"/>
      <c r="D279" s="240"/>
      <c r="E279" s="240"/>
      <c r="F279" s="453"/>
      <c r="G279" s="454"/>
      <c r="H279" s="455"/>
    </row>
    <row r="280" s="186" customFormat="true" ht="11.25" hidden="false" customHeight="true" outlineLevel="0" collapsed="false">
      <c r="A280" s="392"/>
      <c r="B280" s="278"/>
      <c r="C280" s="192"/>
      <c r="D280" s="240"/>
      <c r="E280" s="240"/>
      <c r="F280" s="453"/>
      <c r="G280" s="454"/>
      <c r="H280" s="455"/>
    </row>
    <row r="281" s="186" customFormat="true" ht="11.25" hidden="false" customHeight="true" outlineLevel="0" collapsed="false">
      <c r="A281" s="392"/>
      <c r="B281" s="278"/>
      <c r="C281" s="192"/>
      <c r="D281" s="240"/>
      <c r="E281" s="240"/>
      <c r="F281" s="453"/>
      <c r="G281" s="454"/>
      <c r="H281" s="455"/>
    </row>
    <row r="282" s="186" customFormat="true" ht="11.25" hidden="false" customHeight="true" outlineLevel="0" collapsed="false">
      <c r="A282" s="392"/>
      <c r="B282" s="278"/>
      <c r="C282" s="192"/>
      <c r="D282" s="240"/>
      <c r="E282" s="240"/>
      <c r="F282" s="453"/>
      <c r="G282" s="454"/>
      <c r="H282" s="455"/>
    </row>
    <row r="283" s="186" customFormat="true" ht="11.25" hidden="false" customHeight="true" outlineLevel="0" collapsed="false">
      <c r="A283" s="392"/>
      <c r="B283" s="278"/>
      <c r="C283" s="192"/>
      <c r="D283" s="240"/>
      <c r="E283" s="240"/>
      <c r="F283" s="453"/>
      <c r="G283" s="454"/>
      <c r="H283" s="455"/>
    </row>
    <row r="284" s="186" customFormat="true" ht="11.25" hidden="false" customHeight="true" outlineLevel="0" collapsed="false">
      <c r="A284" s="392"/>
      <c r="B284" s="278"/>
      <c r="C284" s="192"/>
      <c r="D284" s="240"/>
      <c r="E284" s="240"/>
      <c r="F284" s="453"/>
      <c r="G284" s="454"/>
      <c r="H284" s="455"/>
    </row>
    <row r="285" s="186" customFormat="true" ht="11.25" hidden="false" customHeight="true" outlineLevel="0" collapsed="false">
      <c r="A285" s="392"/>
      <c r="B285" s="278"/>
      <c r="C285" s="192"/>
      <c r="D285" s="240"/>
      <c r="E285" s="240"/>
      <c r="F285" s="453"/>
      <c r="G285" s="454"/>
      <c r="H285" s="455"/>
    </row>
    <row r="286" s="186" customFormat="true" ht="11.25" hidden="false" customHeight="true" outlineLevel="0" collapsed="false">
      <c r="A286" s="392"/>
      <c r="B286" s="278"/>
      <c r="C286" s="192"/>
      <c r="D286" s="240"/>
      <c r="E286" s="240"/>
      <c r="F286" s="453"/>
      <c r="G286" s="454"/>
      <c r="H286" s="455"/>
    </row>
    <row r="287" s="186" customFormat="true" ht="11.25" hidden="false" customHeight="true" outlineLevel="0" collapsed="false">
      <c r="A287" s="392"/>
      <c r="B287" s="278"/>
      <c r="C287" s="192"/>
      <c r="D287" s="240"/>
      <c r="E287" s="240"/>
      <c r="F287" s="453"/>
      <c r="G287" s="454"/>
      <c r="H287" s="455"/>
    </row>
    <row r="288" s="186" customFormat="true" ht="11.25" hidden="false" customHeight="true" outlineLevel="0" collapsed="false">
      <c r="A288" s="392"/>
      <c r="B288" s="278"/>
      <c r="C288" s="192"/>
      <c r="D288" s="240"/>
      <c r="E288" s="240"/>
      <c r="F288" s="453"/>
      <c r="G288" s="454"/>
      <c r="H288" s="455"/>
    </row>
    <row r="289" s="186" customFormat="true" ht="11.25" hidden="false" customHeight="true" outlineLevel="0" collapsed="false">
      <c r="A289" s="392"/>
      <c r="B289" s="278"/>
      <c r="C289" s="192"/>
      <c r="D289" s="240"/>
      <c r="E289" s="240"/>
      <c r="F289" s="453"/>
      <c r="G289" s="454"/>
      <c r="H289" s="455"/>
    </row>
    <row r="290" s="186" customFormat="true" ht="11.25" hidden="false" customHeight="true" outlineLevel="0" collapsed="false">
      <c r="A290" s="392"/>
      <c r="B290" s="278"/>
      <c r="C290" s="192"/>
      <c r="D290" s="240"/>
      <c r="E290" s="240"/>
      <c r="F290" s="453"/>
      <c r="G290" s="454"/>
      <c r="H290" s="455"/>
    </row>
    <row r="291" s="186" customFormat="true" ht="11.25" hidden="false" customHeight="true" outlineLevel="0" collapsed="false">
      <c r="A291" s="392"/>
      <c r="B291" s="278"/>
      <c r="C291" s="192"/>
      <c r="D291" s="240"/>
      <c r="E291" s="240"/>
      <c r="F291" s="453"/>
      <c r="G291" s="454"/>
      <c r="H291" s="455"/>
    </row>
    <row r="292" s="186" customFormat="true" ht="11.25" hidden="false" customHeight="true" outlineLevel="0" collapsed="false">
      <c r="A292" s="392"/>
      <c r="B292" s="278"/>
      <c r="C292" s="192"/>
      <c r="D292" s="240"/>
      <c r="E292" s="240"/>
      <c r="F292" s="453"/>
      <c r="G292" s="454"/>
      <c r="H292" s="455"/>
    </row>
    <row r="293" s="186" customFormat="true" ht="11.25" hidden="false" customHeight="true" outlineLevel="0" collapsed="false">
      <c r="A293" s="392"/>
      <c r="B293" s="278"/>
      <c r="C293" s="192"/>
      <c r="D293" s="240"/>
      <c r="E293" s="240"/>
      <c r="F293" s="453"/>
      <c r="G293" s="454"/>
      <c r="H293" s="455"/>
    </row>
    <row r="294" s="186" customFormat="true" ht="11.25" hidden="false" customHeight="true" outlineLevel="0" collapsed="false">
      <c r="A294" s="392"/>
      <c r="B294" s="278"/>
      <c r="C294" s="192"/>
      <c r="D294" s="240"/>
      <c r="E294" s="240"/>
      <c r="F294" s="453"/>
      <c r="G294" s="454"/>
      <c r="H294" s="455"/>
    </row>
    <row r="295" s="186" customFormat="true" ht="11.25" hidden="false" customHeight="true" outlineLevel="0" collapsed="false">
      <c r="A295" s="392"/>
      <c r="B295" s="278"/>
      <c r="C295" s="192"/>
      <c r="D295" s="240"/>
      <c r="E295" s="240"/>
      <c r="F295" s="453"/>
      <c r="G295" s="454"/>
      <c r="H295" s="455"/>
    </row>
    <row r="296" s="186" customFormat="true" ht="11.25" hidden="false" customHeight="true" outlineLevel="0" collapsed="false">
      <c r="A296" s="392"/>
      <c r="B296" s="278"/>
      <c r="C296" s="192"/>
      <c r="D296" s="240"/>
      <c r="E296" s="240"/>
      <c r="F296" s="453"/>
      <c r="G296" s="454"/>
      <c r="H296" s="455"/>
    </row>
    <row r="297" s="186" customFormat="true" ht="11.25" hidden="false" customHeight="true" outlineLevel="0" collapsed="false">
      <c r="A297" s="392"/>
      <c r="B297" s="278"/>
      <c r="C297" s="192"/>
      <c r="D297" s="240"/>
      <c r="E297" s="240"/>
      <c r="F297" s="453"/>
      <c r="G297" s="454"/>
      <c r="H297" s="455"/>
    </row>
    <row r="298" s="186" customFormat="true" ht="11.25" hidden="false" customHeight="true" outlineLevel="0" collapsed="false">
      <c r="A298" s="392"/>
      <c r="B298" s="278"/>
      <c r="C298" s="192"/>
      <c r="D298" s="240"/>
      <c r="E298" s="240"/>
      <c r="F298" s="453"/>
      <c r="G298" s="454"/>
      <c r="H298" s="455"/>
    </row>
    <row r="299" s="186" customFormat="true" ht="11.25" hidden="false" customHeight="true" outlineLevel="0" collapsed="false">
      <c r="A299" s="392"/>
      <c r="B299" s="278"/>
      <c r="C299" s="192"/>
      <c r="D299" s="240"/>
      <c r="E299" s="240"/>
      <c r="F299" s="453"/>
      <c r="G299" s="454"/>
      <c r="H299" s="455"/>
    </row>
    <row r="300" s="186" customFormat="true" ht="11.25" hidden="false" customHeight="true" outlineLevel="0" collapsed="false">
      <c r="A300" s="392"/>
      <c r="B300" s="278"/>
      <c r="C300" s="192"/>
      <c r="D300" s="240"/>
      <c r="E300" s="240"/>
      <c r="F300" s="453"/>
      <c r="G300" s="454"/>
      <c r="H300" s="455"/>
    </row>
    <row r="301" s="186" customFormat="true" ht="11.25" hidden="false" customHeight="true" outlineLevel="0" collapsed="false">
      <c r="A301" s="392"/>
      <c r="B301" s="278"/>
      <c r="C301" s="192"/>
      <c r="D301" s="240"/>
      <c r="E301" s="240"/>
      <c r="F301" s="453"/>
      <c r="G301" s="454"/>
      <c r="H301" s="455"/>
    </row>
    <row r="302" s="186" customFormat="true" ht="11.25" hidden="false" customHeight="true" outlineLevel="0" collapsed="false">
      <c r="A302" s="392"/>
      <c r="B302" s="278"/>
      <c r="C302" s="192"/>
      <c r="D302" s="240"/>
      <c r="E302" s="240"/>
      <c r="F302" s="453"/>
      <c r="G302" s="454"/>
      <c r="H302" s="455"/>
    </row>
    <row r="303" s="186" customFormat="true" ht="11.25" hidden="false" customHeight="true" outlineLevel="0" collapsed="false">
      <c r="A303" s="392"/>
      <c r="B303" s="278"/>
      <c r="C303" s="192"/>
      <c r="D303" s="240"/>
      <c r="E303" s="240"/>
      <c r="F303" s="453"/>
      <c r="G303" s="454"/>
      <c r="H303" s="455"/>
    </row>
    <row r="304" s="186" customFormat="true" ht="11.25" hidden="false" customHeight="true" outlineLevel="0" collapsed="false">
      <c r="A304" s="392"/>
      <c r="B304" s="278"/>
      <c r="C304" s="192"/>
      <c r="D304" s="240"/>
      <c r="E304" s="240"/>
      <c r="F304" s="453"/>
      <c r="G304" s="454"/>
      <c r="H304" s="455"/>
    </row>
    <row r="305" s="186" customFormat="true" ht="11.25" hidden="false" customHeight="true" outlineLevel="0" collapsed="false">
      <c r="A305" s="392"/>
      <c r="B305" s="278"/>
      <c r="C305" s="192"/>
      <c r="D305" s="240"/>
      <c r="E305" s="240"/>
      <c r="F305" s="453"/>
      <c r="G305" s="454"/>
      <c r="H305" s="455"/>
    </row>
    <row r="306" s="186" customFormat="true" ht="11.25" hidden="false" customHeight="true" outlineLevel="0" collapsed="false">
      <c r="A306" s="392"/>
      <c r="B306" s="278"/>
      <c r="C306" s="192"/>
      <c r="D306" s="240"/>
      <c r="E306" s="240"/>
      <c r="F306" s="453"/>
      <c r="G306" s="454"/>
      <c r="H306" s="455"/>
    </row>
    <row r="307" s="186" customFormat="true" ht="11.25" hidden="false" customHeight="false" outlineLevel="0" collapsed="false">
      <c r="A307" s="243"/>
      <c r="B307" s="266"/>
      <c r="D307" s="187"/>
      <c r="E307" s="187"/>
      <c r="F307" s="455"/>
      <c r="G307" s="454"/>
      <c r="H307" s="455"/>
    </row>
    <row r="308" s="186" customFormat="true" ht="11.25" hidden="false" customHeight="false" outlineLevel="0" collapsed="false">
      <c r="A308" s="243"/>
      <c r="B308" s="266"/>
      <c r="D308" s="187"/>
      <c r="E308" s="187"/>
      <c r="F308" s="455"/>
      <c r="G308" s="454"/>
      <c r="H308" s="455"/>
    </row>
    <row r="309" s="186" customFormat="true" ht="11.25" hidden="false" customHeight="false" outlineLevel="0" collapsed="false">
      <c r="A309" s="243"/>
      <c r="B309" s="266"/>
      <c r="D309" s="187"/>
      <c r="E309" s="187"/>
      <c r="F309" s="455"/>
      <c r="G309" s="454"/>
      <c r="H309" s="455"/>
    </row>
    <row r="310" s="186" customFormat="true" ht="11.25" hidden="false" customHeight="false" outlineLevel="0" collapsed="false">
      <c r="A310" s="243"/>
      <c r="B310" s="266"/>
      <c r="D310" s="187"/>
      <c r="E310" s="187"/>
      <c r="F310" s="455"/>
      <c r="G310" s="454"/>
      <c r="H310" s="455"/>
    </row>
    <row r="311" s="186" customFormat="true" ht="11.25" hidden="false" customHeight="false" outlineLevel="0" collapsed="false">
      <c r="A311" s="243"/>
      <c r="B311" s="266"/>
      <c r="D311" s="187"/>
      <c r="E311" s="187"/>
      <c r="F311" s="455"/>
      <c r="G311" s="454"/>
      <c r="H311" s="455"/>
    </row>
    <row r="312" s="186" customFormat="true" ht="11.25" hidden="false" customHeight="false" outlineLevel="0" collapsed="false">
      <c r="A312" s="243"/>
      <c r="B312" s="266"/>
      <c r="D312" s="187"/>
      <c r="E312" s="187"/>
      <c r="F312" s="455"/>
      <c r="G312" s="454"/>
      <c r="H312" s="455"/>
    </row>
    <row r="313" s="186" customFormat="true" ht="11.25" hidden="false" customHeight="false" outlineLevel="0" collapsed="false">
      <c r="A313" s="243"/>
      <c r="B313" s="266"/>
      <c r="D313" s="187"/>
      <c r="E313" s="187"/>
      <c r="F313" s="455"/>
      <c r="G313" s="454"/>
      <c r="H313" s="455"/>
    </row>
    <row r="314" s="192" customFormat="true" ht="11.25" hidden="false" customHeight="false" outlineLevel="0" collapsed="false">
      <c r="A314" s="243"/>
      <c r="B314" s="266"/>
      <c r="C314" s="186"/>
      <c r="D314" s="187"/>
      <c r="E314" s="187"/>
      <c r="F314" s="455"/>
      <c r="G314" s="454"/>
      <c r="H314" s="453"/>
    </row>
    <row r="315" s="186" customFormat="true" ht="11.25" hidden="false" customHeight="false" outlineLevel="0" collapsed="false">
      <c r="A315" s="243"/>
      <c r="B315" s="266"/>
      <c r="D315" s="187"/>
      <c r="E315" s="187"/>
      <c r="F315" s="455"/>
      <c r="G315" s="454"/>
      <c r="H315" s="455"/>
    </row>
    <row r="316" s="186" customFormat="true" ht="11.25" hidden="false" customHeight="false" outlineLevel="0" collapsed="false">
      <c r="A316" s="243"/>
      <c r="B316" s="266"/>
      <c r="D316" s="187"/>
      <c r="E316" s="187"/>
      <c r="F316" s="455"/>
      <c r="G316" s="454"/>
      <c r="H316" s="455"/>
    </row>
    <row r="317" s="186" customFormat="true" ht="11.25" hidden="false" customHeight="false" outlineLevel="0" collapsed="false">
      <c r="A317" s="243"/>
      <c r="B317" s="266"/>
      <c r="D317" s="187"/>
      <c r="E317" s="187"/>
      <c r="F317" s="455"/>
      <c r="G317" s="454"/>
      <c r="H317" s="455"/>
    </row>
    <row r="318" s="186" customFormat="true" ht="11.25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1.25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1.25" hidden="false" customHeight="false" outlineLevel="0" collapsed="false">
      <c r="A320" s="392"/>
      <c r="B320" s="278"/>
      <c r="C320" s="192"/>
      <c r="D320" s="240"/>
      <c r="E320" s="240"/>
      <c r="F320" s="453"/>
      <c r="G320" s="453"/>
      <c r="H320" s="455"/>
    </row>
    <row r="321" s="186" customFormat="true" ht="11.25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1.25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1.25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1.25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1.25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1.25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1.25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1.25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1.25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1.25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1.25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92" customFormat="true" ht="11.25" hidden="false" customHeight="false" outlineLevel="0" collapsed="false">
      <c r="A332" s="243"/>
      <c r="B332" s="266"/>
      <c r="C332" s="186"/>
      <c r="D332" s="187"/>
      <c r="E332" s="187"/>
      <c r="F332" s="455"/>
      <c r="G332" s="455"/>
      <c r="H332" s="453"/>
    </row>
    <row r="333" s="186" customFormat="true" ht="11.25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1.25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1.25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86" customFormat="true" ht="11.25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1.25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1.25" hidden="false" customHeight="false" outlineLevel="0" collapsed="false">
      <c r="A338" s="392"/>
      <c r="B338" s="278"/>
      <c r="C338" s="192"/>
      <c r="D338" s="240"/>
      <c r="E338" s="240"/>
      <c r="F338" s="453"/>
      <c r="G338" s="453"/>
      <c r="H338" s="455"/>
    </row>
    <row r="339" s="186" customFormat="true" ht="11.25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1.25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1.25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1.25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1.25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1.25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1.25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1.25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1.25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1.25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1.25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92" customFormat="true" ht="11.25" hidden="false" customHeight="false" outlineLevel="0" collapsed="false">
      <c r="A350" s="243"/>
      <c r="B350" s="266"/>
      <c r="C350" s="186"/>
      <c r="D350" s="187"/>
      <c r="E350" s="187"/>
      <c r="F350" s="455"/>
      <c r="G350" s="455"/>
      <c r="H350" s="453"/>
    </row>
    <row r="351" s="186" customFormat="true" ht="11.25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1.25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1.25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86" customFormat="true" ht="11.25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1.25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1.25" hidden="false" customHeight="false" outlineLevel="0" collapsed="false">
      <c r="A356" s="392"/>
      <c r="B356" s="278"/>
      <c r="C356" s="192"/>
      <c r="D356" s="240"/>
      <c r="E356" s="240"/>
      <c r="F356" s="453"/>
      <c r="G356" s="453"/>
      <c r="H356" s="455"/>
    </row>
    <row r="357" s="186" customFormat="true" ht="11.25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1.25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1.25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1.25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1.25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1.25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1.25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1.25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1.25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1.25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1.25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92" customFormat="true" ht="11.25" hidden="false" customHeight="false" outlineLevel="0" collapsed="false">
      <c r="A368" s="243"/>
      <c r="B368" s="266"/>
      <c r="C368" s="186"/>
      <c r="D368" s="187"/>
      <c r="E368" s="187"/>
      <c r="F368" s="455"/>
      <c r="G368" s="455"/>
      <c r="H368" s="453"/>
    </row>
    <row r="369" s="186" customFormat="true" ht="11.25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1.25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1.25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86" customFormat="true" ht="11.25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1.25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1.25" hidden="false" customHeight="false" outlineLevel="0" collapsed="false">
      <c r="A374" s="392"/>
      <c r="B374" s="278"/>
      <c r="C374" s="192"/>
      <c r="D374" s="240"/>
      <c r="E374" s="240"/>
      <c r="F374" s="453"/>
      <c r="G374" s="453"/>
      <c r="H374" s="455"/>
    </row>
    <row r="375" s="186" customFormat="true" ht="11.25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1.25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1.25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1.25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1.25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1.25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1.25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1.25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1.25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1.25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1.25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92" customFormat="true" ht="11.25" hidden="false" customHeight="false" outlineLevel="0" collapsed="false">
      <c r="A386" s="243"/>
      <c r="B386" s="266"/>
      <c r="C386" s="186"/>
      <c r="D386" s="187"/>
      <c r="E386" s="187"/>
      <c r="F386" s="455"/>
      <c r="G386" s="455"/>
      <c r="H386" s="453"/>
    </row>
    <row r="387" s="186" customFormat="true" ht="11.25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1.25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1.25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86" customFormat="true" ht="11.25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1.25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1.25" hidden="false" customHeight="false" outlineLevel="0" collapsed="false">
      <c r="A392" s="392"/>
      <c r="B392" s="278"/>
      <c r="C392" s="192"/>
      <c r="D392" s="240"/>
      <c r="E392" s="240"/>
      <c r="F392" s="453"/>
      <c r="G392" s="453"/>
      <c r="H392" s="455"/>
    </row>
    <row r="393" s="186" customFormat="true" ht="11.25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1.25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1.25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1.25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1.25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1.25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1.25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1.25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1.25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1.25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1.25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92" customFormat="true" ht="11.25" hidden="false" customHeight="false" outlineLevel="0" collapsed="false">
      <c r="A404" s="243"/>
      <c r="B404" s="266"/>
      <c r="C404" s="186"/>
      <c r="D404" s="187"/>
      <c r="E404" s="187"/>
      <c r="F404" s="455"/>
      <c r="G404" s="455"/>
      <c r="H404" s="453"/>
    </row>
    <row r="405" s="186" customFormat="true" ht="11.25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1.25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1.25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86" customFormat="true" ht="11.25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1.25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1.25" hidden="false" customHeight="false" outlineLevel="0" collapsed="false">
      <c r="A410" s="392"/>
      <c r="B410" s="278"/>
      <c r="C410" s="192"/>
      <c r="D410" s="240"/>
      <c r="E410" s="240"/>
      <c r="F410" s="453"/>
      <c r="G410" s="453"/>
      <c r="H410" s="455"/>
    </row>
    <row r="411" s="186" customFormat="true" ht="11.25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1.25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1.25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1.25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1.25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1.25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1.25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1.25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1.25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1.25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1.25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92" customFormat="true" ht="11.25" hidden="false" customHeight="false" outlineLevel="0" collapsed="false">
      <c r="A422" s="243"/>
      <c r="B422" s="266"/>
      <c r="C422" s="186"/>
      <c r="D422" s="187"/>
      <c r="E422" s="187"/>
      <c r="F422" s="455"/>
      <c r="G422" s="455"/>
      <c r="H422" s="453"/>
    </row>
    <row r="423" s="186" customFormat="true" ht="11.25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1.25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1.25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86" customFormat="true" ht="11.25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1.25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1.25" hidden="false" customHeight="false" outlineLevel="0" collapsed="false">
      <c r="A428" s="392"/>
      <c r="B428" s="278"/>
      <c r="C428" s="192"/>
      <c r="D428" s="240"/>
      <c r="E428" s="240"/>
      <c r="F428" s="453"/>
      <c r="G428" s="453"/>
      <c r="H428" s="455"/>
    </row>
    <row r="429" s="186" customFormat="true" ht="11.25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1.25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1.25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1.25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1.25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1.25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1.25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1.25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1.25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1.25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1.25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92" customFormat="true" ht="11.25" hidden="false" customHeight="false" outlineLevel="0" collapsed="false">
      <c r="A440" s="243"/>
      <c r="B440" s="266"/>
      <c r="C440" s="186"/>
      <c r="D440" s="187"/>
      <c r="E440" s="187"/>
      <c r="F440" s="455"/>
      <c r="G440" s="455"/>
      <c r="H440" s="453"/>
    </row>
    <row r="441" s="186" customFormat="true" ht="11.25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1.25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1.25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86" customFormat="true" ht="11.25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1.25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1.25" hidden="false" customHeight="false" outlineLevel="0" collapsed="false">
      <c r="A446" s="392"/>
      <c r="B446" s="278"/>
      <c r="C446" s="192"/>
      <c r="D446" s="240"/>
      <c r="E446" s="240"/>
      <c r="F446" s="453"/>
      <c r="G446" s="453"/>
      <c r="H446" s="455"/>
    </row>
    <row r="447" s="186" customFormat="true" ht="11.25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1.25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1.25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1.25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1.25" hidden="false" customHeight="false" outlineLevel="0" collapsed="false">
      <c r="A451" s="243"/>
      <c r="B451" s="266"/>
      <c r="D451" s="187"/>
      <c r="E451" s="187"/>
      <c r="F451" s="455"/>
      <c r="G451" s="455" t="n">
        <f aca="false">SUM(G437:G450)</f>
        <v>0</v>
      </c>
      <c r="H451" s="455"/>
    </row>
    <row r="452" s="186" customFormat="true" ht="11.25" hidden="false" customHeight="false" outlineLevel="0" collapsed="false">
      <c r="A452" s="243"/>
      <c r="B452" s="266"/>
      <c r="D452" s="187"/>
      <c r="E452" s="187" t="n">
        <f aca="false">E451+G451</f>
        <v>0</v>
      </c>
      <c r="F452" s="455"/>
      <c r="G452" s="455"/>
      <c r="H452" s="455"/>
    </row>
    <row r="453" s="186" customFormat="true" ht="11.25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1.25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1.25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1.25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1.25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92" customFormat="true" ht="11.25" hidden="false" customHeight="false" outlineLevel="0" collapsed="false">
      <c r="A458" s="243"/>
      <c r="B458" s="266"/>
      <c r="C458" s="186"/>
      <c r="D458" s="187"/>
      <c r="E458" s="187"/>
      <c r="F458" s="455"/>
      <c r="G458" s="455"/>
      <c r="H458" s="453"/>
    </row>
    <row r="459" s="186" customFormat="true" ht="11.25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1.25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1.25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86" customFormat="true" ht="11.25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1.25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1.25" hidden="false" customHeight="false" outlineLevel="0" collapsed="false">
      <c r="A464" s="392"/>
      <c r="B464" s="278"/>
      <c r="C464" s="192"/>
      <c r="D464" s="240"/>
      <c r="E464" s="240"/>
      <c r="F464" s="453"/>
      <c r="G464" s="453"/>
      <c r="H464" s="455"/>
    </row>
    <row r="465" s="186" customFormat="true" ht="11.25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1.25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1.25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1.25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1.25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1.25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1.25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1.25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1.25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1.25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1.25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92" customFormat="true" ht="11.25" hidden="false" customHeight="false" outlineLevel="0" collapsed="false">
      <c r="A476" s="243"/>
      <c r="B476" s="266"/>
      <c r="C476" s="186"/>
      <c r="D476" s="187"/>
      <c r="E476" s="187"/>
      <c r="F476" s="455"/>
      <c r="G476" s="455"/>
      <c r="H476" s="453"/>
    </row>
    <row r="477" s="186" customFormat="true" ht="11.25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1.25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1.25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86" customFormat="true" ht="11.25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1.25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1.25" hidden="false" customHeight="false" outlineLevel="0" collapsed="false">
      <c r="A482" s="392"/>
      <c r="B482" s="278"/>
      <c r="C482" s="192"/>
      <c r="D482" s="240"/>
      <c r="E482" s="240"/>
      <c r="F482" s="453"/>
      <c r="G482" s="453"/>
      <c r="H482" s="455"/>
    </row>
    <row r="483" s="186" customFormat="true" ht="11.25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1.25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1.25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1.25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1.25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1.25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1.25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1.25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1.25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1.25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1.25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92" customFormat="true" ht="11.25" hidden="false" customHeight="false" outlineLevel="0" collapsed="false">
      <c r="A494" s="243"/>
      <c r="B494" s="266"/>
      <c r="C494" s="186"/>
      <c r="D494" s="187"/>
      <c r="E494" s="187"/>
      <c r="F494" s="455"/>
      <c r="G494" s="455"/>
      <c r="H494" s="453"/>
    </row>
    <row r="495" s="186" customFormat="true" ht="11.25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1.25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1.25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86" customFormat="true" ht="11.25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1.25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1.25" hidden="false" customHeight="false" outlineLevel="0" collapsed="false">
      <c r="A500" s="392"/>
      <c r="B500" s="278"/>
      <c r="C500" s="192"/>
      <c r="D500" s="240"/>
      <c r="E500" s="240"/>
      <c r="F500" s="453"/>
      <c r="G500" s="453"/>
      <c r="H500" s="455"/>
    </row>
    <row r="501" s="186" customFormat="true" ht="11.25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1.25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1.25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1.25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1.25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1.25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1.25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1.25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1.25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1.25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1.25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92" customFormat="true" ht="11.25" hidden="false" customHeight="false" outlineLevel="0" collapsed="false">
      <c r="A512" s="243"/>
      <c r="B512" s="266"/>
      <c r="C512" s="186"/>
      <c r="D512" s="187"/>
      <c r="E512" s="187"/>
      <c r="F512" s="455"/>
      <c r="G512" s="455"/>
      <c r="H512" s="453"/>
    </row>
    <row r="513" s="186" customFormat="true" ht="11.25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1.25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1.25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86" customFormat="true" ht="11.25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1.25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1.25" hidden="false" customHeight="false" outlineLevel="0" collapsed="false">
      <c r="A518" s="392"/>
      <c r="B518" s="278"/>
      <c r="C518" s="192"/>
      <c r="D518" s="240"/>
      <c r="E518" s="240"/>
      <c r="F518" s="453"/>
      <c r="G518" s="453"/>
      <c r="H518" s="455"/>
    </row>
    <row r="519" s="186" customFormat="true" ht="11.25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1.25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1.25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1.25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1.25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1.25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1.25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1.25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1.25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1.25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1.25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92" customFormat="true" ht="11.25" hidden="false" customHeight="false" outlineLevel="0" collapsed="false">
      <c r="A530" s="243"/>
      <c r="B530" s="266"/>
      <c r="C530" s="186"/>
      <c r="D530" s="187"/>
      <c r="E530" s="187"/>
      <c r="F530" s="455"/>
      <c r="G530" s="455"/>
      <c r="H530" s="453"/>
    </row>
    <row r="531" s="186" customFormat="true" ht="11.25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1.25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1.25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86" customFormat="true" ht="11.25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1.25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1.25" hidden="false" customHeight="false" outlineLevel="0" collapsed="false">
      <c r="A536" s="392"/>
      <c r="B536" s="278"/>
      <c r="C536" s="192"/>
      <c r="D536" s="240"/>
      <c r="E536" s="240"/>
      <c r="F536" s="453"/>
      <c r="G536" s="453"/>
      <c r="H536" s="455"/>
    </row>
    <row r="537" s="186" customFormat="true" ht="11.25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1.25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1.25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1.25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1.25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1.25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1.25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1.25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1.25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1.25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1.25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92" customFormat="true" ht="11.25" hidden="false" customHeight="false" outlineLevel="0" collapsed="false">
      <c r="A548" s="243"/>
      <c r="B548" s="266"/>
      <c r="C548" s="186"/>
      <c r="D548" s="187"/>
      <c r="E548" s="187"/>
      <c r="F548" s="455"/>
      <c r="G548" s="455"/>
      <c r="H548" s="453"/>
    </row>
    <row r="549" s="186" customFormat="true" ht="11.25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1.25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1.25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86" customFormat="true" ht="11.25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1.25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1.25" hidden="false" customHeight="false" outlineLevel="0" collapsed="false">
      <c r="A554" s="392"/>
      <c r="B554" s="278"/>
      <c r="C554" s="192"/>
      <c r="D554" s="240"/>
      <c r="E554" s="240"/>
      <c r="F554" s="453"/>
      <c r="G554" s="453"/>
      <c r="H554" s="455"/>
    </row>
    <row r="555" s="186" customFormat="true" ht="11.25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1.25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1.25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1.25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1.25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1.25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1.25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1.25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1.25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1.25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1.25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92" customFormat="true" ht="11.25" hidden="false" customHeight="false" outlineLevel="0" collapsed="false">
      <c r="A566" s="243"/>
      <c r="B566" s="266"/>
      <c r="C566" s="186"/>
      <c r="D566" s="187"/>
      <c r="E566" s="187"/>
      <c r="F566" s="455"/>
      <c r="G566" s="455"/>
      <c r="H566" s="453"/>
    </row>
    <row r="567" s="186" customFormat="true" ht="11.25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1.25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1.25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86" customFormat="true" ht="11.25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1.25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1.25" hidden="false" customHeight="false" outlineLevel="0" collapsed="false">
      <c r="A572" s="392"/>
      <c r="B572" s="278"/>
      <c r="C572" s="192"/>
      <c r="D572" s="240"/>
      <c r="E572" s="240"/>
      <c r="F572" s="453"/>
      <c r="G572" s="453"/>
      <c r="H572" s="455"/>
    </row>
    <row r="573" s="186" customFormat="true" ht="11.25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1.25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1.25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1.25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1.25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1.25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1.25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1.25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1.25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1.25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1.25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92" customFormat="true" ht="11.25" hidden="false" customHeight="false" outlineLevel="0" collapsed="false">
      <c r="A584" s="243"/>
      <c r="B584" s="266"/>
      <c r="C584" s="186"/>
      <c r="D584" s="187"/>
      <c r="E584" s="187"/>
      <c r="F584" s="455"/>
      <c r="G584" s="455"/>
      <c r="H584" s="453"/>
    </row>
    <row r="585" s="186" customFormat="true" ht="11.25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1.25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1.25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86" customFormat="true" ht="11.25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1.25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1.25" hidden="false" customHeight="false" outlineLevel="0" collapsed="false">
      <c r="A590" s="392"/>
      <c r="B590" s="278"/>
      <c r="C590" s="192"/>
      <c r="D590" s="240"/>
      <c r="E590" s="240"/>
      <c r="F590" s="453"/>
      <c r="G590" s="453"/>
      <c r="H590" s="455"/>
    </row>
    <row r="591" s="186" customFormat="true" ht="11.25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1.25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1.25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1.25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1.25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1.25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1.25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1.25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1.25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1.25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1.25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92" customFormat="true" ht="11.25" hidden="false" customHeight="false" outlineLevel="0" collapsed="false">
      <c r="A602" s="243"/>
      <c r="B602" s="266"/>
      <c r="C602" s="186"/>
      <c r="D602" s="187"/>
      <c r="E602" s="187"/>
      <c r="F602" s="455"/>
      <c r="G602" s="455"/>
      <c r="H602" s="453"/>
    </row>
    <row r="603" s="186" customFormat="true" ht="11.25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1.25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1.25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86" customFormat="true" ht="11.25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1.25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1.25" hidden="false" customHeight="false" outlineLevel="0" collapsed="false">
      <c r="A608" s="392"/>
      <c r="B608" s="278"/>
      <c r="C608" s="192"/>
      <c r="D608" s="240"/>
      <c r="E608" s="240"/>
      <c r="F608" s="453"/>
      <c r="G608" s="453"/>
      <c r="H608" s="455"/>
    </row>
    <row r="609" s="186" customFormat="true" ht="11.25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1.25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1.25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1.25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1.25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1.25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1.25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1.25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1.25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1.25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1.25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92" customFormat="true" ht="11.25" hidden="false" customHeight="false" outlineLevel="0" collapsed="false">
      <c r="A620" s="243"/>
      <c r="B620" s="266"/>
      <c r="C620" s="186"/>
      <c r="D620" s="187"/>
      <c r="E620" s="187"/>
      <c r="F620" s="455"/>
      <c r="G620" s="455"/>
      <c r="H620" s="453"/>
    </row>
    <row r="621" s="186" customFormat="true" ht="11.25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1.25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1.25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86" customFormat="true" ht="11.25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1.25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1.25" hidden="false" customHeight="false" outlineLevel="0" collapsed="false">
      <c r="A626" s="392"/>
      <c r="B626" s="278"/>
      <c r="C626" s="192"/>
      <c r="D626" s="240"/>
      <c r="E626" s="240"/>
      <c r="F626" s="453"/>
      <c r="G626" s="453"/>
      <c r="H626" s="455"/>
    </row>
    <row r="627" s="186" customFormat="true" ht="11.25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1.25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1.25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1.25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1.25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1.25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1.25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1.25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1.25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1.25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1.25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92" customFormat="true" ht="11.25" hidden="false" customHeight="false" outlineLevel="0" collapsed="false">
      <c r="A638" s="243"/>
      <c r="B638" s="266"/>
      <c r="C638" s="186"/>
      <c r="D638" s="187"/>
      <c r="E638" s="187"/>
      <c r="F638" s="455"/>
      <c r="G638" s="455"/>
      <c r="H638" s="453"/>
    </row>
    <row r="639" s="186" customFormat="true" ht="11.25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1.25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1.25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86" customFormat="true" ht="11.25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1.25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1.25" hidden="false" customHeight="false" outlineLevel="0" collapsed="false">
      <c r="A644" s="392"/>
      <c r="B644" s="278"/>
      <c r="C644" s="192"/>
      <c r="D644" s="240"/>
      <c r="E644" s="240"/>
      <c r="F644" s="453"/>
      <c r="G644" s="453"/>
      <c r="H644" s="455"/>
    </row>
    <row r="645" s="186" customFormat="true" ht="11.25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1.25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1.25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1.25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1.25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1.25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1.25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1.25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1.25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1.25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1.25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92" customFormat="true" ht="11.25" hidden="false" customHeight="false" outlineLevel="0" collapsed="false">
      <c r="A656" s="243"/>
      <c r="B656" s="266"/>
      <c r="C656" s="186"/>
      <c r="D656" s="187"/>
      <c r="E656" s="187"/>
      <c r="F656" s="455"/>
      <c r="G656" s="455"/>
      <c r="H656" s="453"/>
    </row>
    <row r="657" s="186" customFormat="true" ht="11.25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1.25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1.25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86" customFormat="true" ht="11.25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1.25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1.25" hidden="false" customHeight="false" outlineLevel="0" collapsed="false">
      <c r="A662" s="392"/>
      <c r="B662" s="278"/>
      <c r="C662" s="192"/>
      <c r="D662" s="240"/>
      <c r="E662" s="240"/>
      <c r="F662" s="453"/>
      <c r="G662" s="453"/>
      <c r="H662" s="455"/>
    </row>
    <row r="663" s="186" customFormat="true" ht="11.25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1.25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1.25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1.25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1.25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1.25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1.25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1.25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1.25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1.25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1.25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92" customFormat="true" ht="11.25" hidden="false" customHeight="false" outlineLevel="0" collapsed="false">
      <c r="A674" s="243"/>
      <c r="B674" s="266"/>
      <c r="C674" s="186"/>
      <c r="D674" s="187"/>
      <c r="E674" s="187"/>
      <c r="F674" s="455"/>
      <c r="G674" s="455"/>
      <c r="H674" s="453"/>
    </row>
    <row r="675" s="186" customFormat="true" ht="11.25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1.25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1.25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86" customFormat="true" ht="11.25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1.25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1.25" hidden="false" customHeight="false" outlineLevel="0" collapsed="false">
      <c r="A680" s="392"/>
      <c r="B680" s="278"/>
      <c r="C680" s="192"/>
      <c r="D680" s="240"/>
      <c r="E680" s="240"/>
      <c r="F680" s="453"/>
      <c r="G680" s="453"/>
      <c r="H680" s="455"/>
    </row>
    <row r="681" s="186" customFormat="true" ht="11.25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1.25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1.25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1.25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1.25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1.25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1.25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1.25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1.25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1.25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1.25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92" customFormat="true" ht="11.25" hidden="false" customHeight="false" outlineLevel="0" collapsed="false">
      <c r="A692" s="243"/>
      <c r="B692" s="266"/>
      <c r="C692" s="186"/>
      <c r="D692" s="187"/>
      <c r="E692" s="187"/>
      <c r="F692" s="455"/>
      <c r="G692" s="455"/>
      <c r="H692" s="453"/>
    </row>
    <row r="693" s="186" customFormat="true" ht="11.25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1.25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1.25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86" customFormat="true" ht="11.25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1.25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1.25" hidden="false" customHeight="false" outlineLevel="0" collapsed="false">
      <c r="A698" s="392"/>
      <c r="B698" s="278"/>
      <c r="C698" s="192"/>
      <c r="D698" s="240"/>
      <c r="E698" s="240"/>
      <c r="F698" s="453"/>
      <c r="G698" s="453"/>
      <c r="H698" s="455"/>
    </row>
    <row r="699" s="186" customFormat="true" ht="11.25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1.25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1.25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1.25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1.25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1.25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1.25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1.25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1.25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1.25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1.25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92" customFormat="true" ht="11.25" hidden="false" customHeight="false" outlineLevel="0" collapsed="false">
      <c r="A710" s="243"/>
      <c r="B710" s="266"/>
      <c r="C710" s="186"/>
      <c r="D710" s="187"/>
      <c r="E710" s="187"/>
      <c r="F710" s="455"/>
      <c r="G710" s="455"/>
      <c r="H710" s="453"/>
    </row>
    <row r="711" s="186" customFormat="true" ht="11.25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1.25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1.25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86" customFormat="true" ht="11.25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1.25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1.25" hidden="false" customHeight="false" outlineLevel="0" collapsed="false">
      <c r="A716" s="392"/>
      <c r="B716" s="278"/>
      <c r="C716" s="192"/>
      <c r="D716" s="240"/>
      <c r="E716" s="240"/>
      <c r="F716" s="453"/>
      <c r="G716" s="453"/>
      <c r="H716" s="455"/>
    </row>
    <row r="717" s="186" customFormat="true" ht="11.25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1.25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1.25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1.25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1.25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1.25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1.25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1.25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1.25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1.25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1.25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92" customFormat="true" ht="11.25" hidden="false" customHeight="false" outlineLevel="0" collapsed="false">
      <c r="A728" s="243"/>
      <c r="B728" s="266"/>
      <c r="C728" s="186"/>
      <c r="D728" s="187"/>
      <c r="E728" s="187"/>
      <c r="F728" s="455"/>
      <c r="G728" s="455"/>
      <c r="H728" s="453"/>
    </row>
    <row r="729" s="186" customFormat="true" ht="11.25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1.25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1.25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86" customFormat="true" ht="11.25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1.25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1.25" hidden="false" customHeight="false" outlineLevel="0" collapsed="false">
      <c r="A734" s="392"/>
      <c r="B734" s="278"/>
      <c r="C734" s="192"/>
      <c r="D734" s="240"/>
      <c r="E734" s="240"/>
      <c r="F734" s="453"/>
      <c r="G734" s="453"/>
      <c r="H734" s="455"/>
    </row>
    <row r="735" s="186" customFormat="true" ht="11.25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1.25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1.25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1.25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1.25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1.25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1.25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1.25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1.25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1.25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1.25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92" customFormat="true" ht="11.25" hidden="false" customHeight="false" outlineLevel="0" collapsed="false">
      <c r="A746" s="243"/>
      <c r="B746" s="266"/>
      <c r="C746" s="186"/>
      <c r="D746" s="187"/>
      <c r="E746" s="187"/>
      <c r="F746" s="455"/>
      <c r="G746" s="455"/>
      <c r="H746" s="453"/>
    </row>
    <row r="747" s="186" customFormat="true" ht="11.25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1.25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1.25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86" customFormat="true" ht="11.25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1.25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1.25" hidden="false" customHeight="false" outlineLevel="0" collapsed="false">
      <c r="A752" s="392"/>
      <c r="B752" s="278"/>
      <c r="C752" s="192"/>
      <c r="D752" s="240"/>
      <c r="E752" s="240"/>
      <c r="F752" s="453"/>
      <c r="G752" s="453"/>
      <c r="H752" s="455"/>
    </row>
    <row r="753" s="186" customFormat="true" ht="11.25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1.25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1.25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1.25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1.25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1.25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1.25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1.25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1.25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1.25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1.25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92" customFormat="true" ht="11.25" hidden="false" customHeight="false" outlineLevel="0" collapsed="false">
      <c r="A764" s="243"/>
      <c r="B764" s="266"/>
      <c r="C764" s="186"/>
      <c r="D764" s="187"/>
      <c r="E764" s="187"/>
      <c r="F764" s="455"/>
      <c r="G764" s="455"/>
      <c r="H764" s="453"/>
    </row>
    <row r="765" s="186" customFormat="true" ht="11.25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1.25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1.25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86" customFormat="true" ht="11.25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1.25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1.25" hidden="false" customHeight="false" outlineLevel="0" collapsed="false">
      <c r="A770" s="392"/>
      <c r="B770" s="278"/>
      <c r="C770" s="192"/>
      <c r="D770" s="240"/>
      <c r="E770" s="240"/>
      <c r="F770" s="453"/>
      <c r="G770" s="453"/>
      <c r="H770" s="455"/>
    </row>
    <row r="771" s="186" customFormat="true" ht="11.25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1.25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1.25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1.25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1.25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1.25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1.25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1.25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1.25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1.25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1.25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92" customFormat="true" ht="11.25" hidden="false" customHeight="false" outlineLevel="0" collapsed="false">
      <c r="A782" s="243"/>
      <c r="B782" s="266"/>
      <c r="C782" s="186"/>
      <c r="D782" s="187"/>
      <c r="E782" s="187"/>
      <c r="F782" s="455"/>
      <c r="G782" s="455"/>
      <c r="H782" s="453"/>
    </row>
    <row r="783" s="186" customFormat="true" ht="11.25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1.25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1.25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86" customFormat="true" ht="11.25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1.25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1.25" hidden="false" customHeight="false" outlineLevel="0" collapsed="false">
      <c r="A788" s="392"/>
      <c r="B788" s="278"/>
      <c r="C788" s="192"/>
      <c r="D788" s="240"/>
      <c r="E788" s="240"/>
      <c r="F788" s="453"/>
      <c r="G788" s="453"/>
      <c r="H788" s="455"/>
    </row>
    <row r="789" s="186" customFormat="true" ht="11.25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1.25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1.25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1.25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1.25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1.25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1.25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1.25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1.25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1.25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1.25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92" customFormat="true" ht="11.25" hidden="false" customHeight="false" outlineLevel="0" collapsed="false">
      <c r="A800" s="243"/>
      <c r="B800" s="266"/>
      <c r="C800" s="186"/>
      <c r="D800" s="187"/>
      <c r="E800" s="187"/>
      <c r="F800" s="455"/>
      <c r="G800" s="455"/>
      <c r="H800" s="453"/>
    </row>
    <row r="801" s="186" customFormat="true" ht="11.25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1.25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1.25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86" customFormat="true" ht="11.25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1.25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1.25" hidden="false" customHeight="false" outlineLevel="0" collapsed="false">
      <c r="A806" s="392"/>
      <c r="B806" s="278"/>
      <c r="C806" s="192"/>
      <c r="D806" s="240"/>
      <c r="E806" s="240"/>
      <c r="F806" s="453"/>
      <c r="G806" s="453"/>
      <c r="H806" s="455"/>
    </row>
    <row r="807" s="186" customFormat="true" ht="11.25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1.25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1.25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1.25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1.25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1.25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1.25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1.25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1.25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1.25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1.25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92" customFormat="true" ht="11.25" hidden="false" customHeight="false" outlineLevel="0" collapsed="false">
      <c r="A818" s="243"/>
      <c r="B818" s="266"/>
      <c r="C818" s="186"/>
      <c r="D818" s="187"/>
      <c r="E818" s="187"/>
      <c r="F818" s="455"/>
      <c r="G818" s="455"/>
      <c r="H818" s="453"/>
    </row>
    <row r="819" s="186" customFormat="true" ht="11.25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1.25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1.25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86" customFormat="true" ht="11.25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1.25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1.25" hidden="false" customHeight="false" outlineLevel="0" collapsed="false">
      <c r="A824" s="392"/>
      <c r="B824" s="278"/>
      <c r="C824" s="192"/>
      <c r="D824" s="240"/>
      <c r="E824" s="240"/>
      <c r="F824" s="453"/>
      <c r="G824" s="453"/>
      <c r="H824" s="455"/>
    </row>
    <row r="825" s="186" customFormat="true" ht="11.25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1.25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1.25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1.25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1.25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1.25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1.25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1.25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1.25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1.25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1.25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92" customFormat="true" ht="11.25" hidden="false" customHeight="false" outlineLevel="0" collapsed="false">
      <c r="A836" s="243"/>
      <c r="B836" s="266"/>
      <c r="C836" s="186"/>
      <c r="D836" s="187"/>
      <c r="E836" s="187"/>
      <c r="F836" s="455"/>
      <c r="G836" s="455"/>
      <c r="H836" s="453"/>
    </row>
    <row r="837" s="186" customFormat="true" ht="11.25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1.25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1.25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86" customFormat="true" ht="11.25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1.25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1.25" hidden="false" customHeight="false" outlineLevel="0" collapsed="false">
      <c r="A842" s="392"/>
      <c r="B842" s="278"/>
      <c r="C842" s="192"/>
      <c r="D842" s="240"/>
      <c r="E842" s="240"/>
      <c r="F842" s="453"/>
      <c r="G842" s="453"/>
      <c r="H842" s="455"/>
    </row>
    <row r="843" s="186" customFormat="true" ht="11.25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1.25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1.25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1.25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1.25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1.25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1.25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1.25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1.25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1.25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1.25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92" customFormat="true" ht="11.25" hidden="false" customHeight="false" outlineLevel="0" collapsed="false">
      <c r="A854" s="243"/>
      <c r="B854" s="266"/>
      <c r="C854" s="186"/>
      <c r="D854" s="187"/>
      <c r="E854" s="187"/>
      <c r="F854" s="455"/>
      <c r="G854" s="455"/>
      <c r="H854" s="453"/>
    </row>
    <row r="855" s="186" customFormat="true" ht="11.25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1.25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1.25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86" customFormat="true" ht="11.25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1.25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1.25" hidden="false" customHeight="false" outlineLevel="0" collapsed="false">
      <c r="A860" s="392"/>
      <c r="B860" s="278"/>
      <c r="C860" s="192"/>
      <c r="D860" s="240"/>
      <c r="E860" s="240"/>
      <c r="F860" s="453"/>
      <c r="G860" s="453"/>
      <c r="H860" s="455"/>
    </row>
    <row r="861" s="186" customFormat="true" ht="11.25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1.25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1.25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1.25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1.25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1.25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1.25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1.25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1.25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1.25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1.25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92" customFormat="true" ht="11.25" hidden="false" customHeight="false" outlineLevel="0" collapsed="false">
      <c r="A872" s="243"/>
      <c r="B872" s="266"/>
      <c r="C872" s="186"/>
      <c r="D872" s="187"/>
      <c r="E872" s="187"/>
      <c r="F872" s="455"/>
      <c r="G872" s="455"/>
      <c r="H872" s="453"/>
    </row>
    <row r="873" s="186" customFormat="true" ht="11.25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1.25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1.25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86" customFormat="true" ht="11.25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1.25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1.25" hidden="false" customHeight="false" outlineLevel="0" collapsed="false">
      <c r="A878" s="392"/>
      <c r="B878" s="278"/>
      <c r="C878" s="192"/>
      <c r="D878" s="240"/>
      <c r="E878" s="240"/>
      <c r="F878" s="453"/>
      <c r="G878" s="453"/>
      <c r="H878" s="455"/>
    </row>
    <row r="879" s="186" customFormat="true" ht="11.25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1.25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1.25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1.25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1.25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1.25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1.25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1.25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1.25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1.25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1.25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92" customFormat="true" ht="11.25" hidden="false" customHeight="false" outlineLevel="0" collapsed="false">
      <c r="A890" s="243"/>
      <c r="B890" s="266"/>
      <c r="C890" s="186"/>
      <c r="D890" s="187"/>
      <c r="E890" s="187"/>
      <c r="F890" s="455"/>
      <c r="G890" s="455"/>
      <c r="H890" s="453"/>
    </row>
    <row r="891" s="186" customFormat="true" ht="11.25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1.25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1.25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86" customFormat="true" ht="11.25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1.25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1.25" hidden="false" customHeight="false" outlineLevel="0" collapsed="false">
      <c r="A896" s="392"/>
      <c r="B896" s="278"/>
      <c r="C896" s="192"/>
      <c r="D896" s="240"/>
      <c r="E896" s="240"/>
      <c r="F896" s="453"/>
      <c r="G896" s="453"/>
      <c r="H896" s="455"/>
    </row>
    <row r="897" s="186" customFormat="true" ht="11.25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1.25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1.25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1.25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1.25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1.25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1.25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1.25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1.25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1.25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1.25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92" customFormat="true" ht="11.25" hidden="false" customHeight="false" outlineLevel="0" collapsed="false">
      <c r="A908" s="243"/>
      <c r="B908" s="266"/>
      <c r="C908" s="186"/>
      <c r="D908" s="187"/>
      <c r="E908" s="187"/>
      <c r="F908" s="455"/>
      <c r="G908" s="455"/>
      <c r="H908" s="453"/>
    </row>
    <row r="909" s="186" customFormat="true" ht="11.25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1.25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1.25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86" customFormat="true" ht="11.25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1.25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1.25" hidden="false" customHeight="false" outlineLevel="0" collapsed="false">
      <c r="A914" s="392"/>
      <c r="B914" s="278"/>
      <c r="C914" s="192"/>
      <c r="D914" s="240"/>
      <c r="E914" s="240"/>
      <c r="F914" s="453"/>
      <c r="G914" s="453"/>
      <c r="H914" s="455"/>
    </row>
    <row r="915" s="186" customFormat="true" ht="11.25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1.25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1.25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1.25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1.25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1.25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1.25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1.25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1.25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1.25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1.25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92" customFormat="true" ht="11.25" hidden="false" customHeight="false" outlineLevel="0" collapsed="false">
      <c r="A926" s="243"/>
      <c r="B926" s="266"/>
      <c r="C926" s="186"/>
      <c r="D926" s="187"/>
      <c r="E926" s="187"/>
      <c r="F926" s="455"/>
      <c r="G926" s="455"/>
      <c r="H926" s="453"/>
    </row>
    <row r="927" s="186" customFormat="true" ht="11.25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1.25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1.25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86" customFormat="true" ht="11.25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1.25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1.25" hidden="false" customHeight="false" outlineLevel="0" collapsed="false">
      <c r="A932" s="392"/>
      <c r="B932" s="278"/>
      <c r="C932" s="192"/>
      <c r="D932" s="240"/>
      <c r="E932" s="240"/>
      <c r="F932" s="453"/>
      <c r="G932" s="453"/>
      <c r="H932" s="455"/>
    </row>
    <row r="933" s="186" customFormat="true" ht="11.25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1.25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1.25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1.25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1.25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1.25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1.25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1.25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1.25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1.25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1.25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92" customFormat="true" ht="11.25" hidden="false" customHeight="false" outlineLevel="0" collapsed="false">
      <c r="A944" s="243"/>
      <c r="B944" s="266"/>
      <c r="C944" s="186"/>
      <c r="D944" s="187"/>
      <c r="E944" s="187"/>
      <c r="F944" s="455"/>
      <c r="G944" s="455"/>
      <c r="H944" s="453"/>
    </row>
    <row r="945" s="186" customFormat="true" ht="11.25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1.25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1.25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86" customFormat="true" ht="11.25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1.25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1.25" hidden="false" customHeight="false" outlineLevel="0" collapsed="false">
      <c r="A950" s="392"/>
      <c r="B950" s="278"/>
      <c r="C950" s="192"/>
      <c r="D950" s="240"/>
      <c r="E950" s="240"/>
      <c r="F950" s="453"/>
      <c r="G950" s="453"/>
      <c r="H950" s="455"/>
    </row>
    <row r="951" s="186" customFormat="true" ht="11.25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1.25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1.25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1.25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1.25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1.25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1.25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1.25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1.25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1.25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1.25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92" customFormat="true" ht="11.25" hidden="false" customHeight="false" outlineLevel="0" collapsed="false">
      <c r="A962" s="243"/>
      <c r="B962" s="266"/>
      <c r="C962" s="186"/>
      <c r="D962" s="187"/>
      <c r="E962" s="187"/>
      <c r="F962" s="455"/>
      <c r="G962" s="455"/>
      <c r="H962" s="453"/>
    </row>
    <row r="963" s="186" customFormat="true" ht="11.25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1.25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1.25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86" customFormat="true" ht="11.25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1.25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1.25" hidden="false" customHeight="false" outlineLevel="0" collapsed="false">
      <c r="A968" s="392"/>
      <c r="B968" s="278"/>
      <c r="C968" s="192"/>
      <c r="D968" s="240"/>
      <c r="E968" s="240"/>
      <c r="F968" s="453"/>
      <c r="G968" s="453"/>
      <c r="H968" s="455"/>
    </row>
    <row r="969" s="186" customFormat="true" ht="11.25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1.25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1.25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1.25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1.25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1.25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1.25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1.25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1.25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1.25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1.25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92" customFormat="true" ht="11.25" hidden="false" customHeight="false" outlineLevel="0" collapsed="false">
      <c r="A980" s="243"/>
      <c r="B980" s="266"/>
      <c r="C980" s="186"/>
      <c r="D980" s="187"/>
      <c r="E980" s="187"/>
      <c r="F980" s="455"/>
      <c r="G980" s="455"/>
      <c r="H980" s="453"/>
    </row>
    <row r="981" s="186" customFormat="true" ht="11.25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1.25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1.25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86" customFormat="true" ht="11.25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1.25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1.25" hidden="false" customHeight="false" outlineLevel="0" collapsed="false">
      <c r="A986" s="392"/>
      <c r="B986" s="278"/>
      <c r="C986" s="192"/>
      <c r="D986" s="240"/>
      <c r="E986" s="240"/>
      <c r="F986" s="453"/>
      <c r="G986" s="453"/>
      <c r="H986" s="455"/>
    </row>
    <row r="987" s="186" customFormat="true" ht="11.25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1.25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1.25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1.25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1.25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1.25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1.25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1.25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1.25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1.25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1.25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92" customFormat="true" ht="11.25" hidden="false" customHeight="false" outlineLevel="0" collapsed="false">
      <c r="A998" s="243"/>
      <c r="B998" s="266"/>
      <c r="C998" s="186"/>
      <c r="D998" s="187"/>
      <c r="E998" s="187"/>
      <c r="F998" s="455"/>
      <c r="G998" s="455"/>
      <c r="H998" s="453"/>
    </row>
    <row r="999" s="186" customFormat="true" ht="11.25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1.25" hidden="false" customHeight="false" outlineLevel="0" collapsed="false">
      <c r="A1004" s="392"/>
      <c r="B1004" s="278"/>
      <c r="C1004" s="192"/>
      <c r="D1004" s="240"/>
      <c r="E1004" s="240"/>
      <c r="F1004" s="453"/>
      <c r="G1004" s="453"/>
      <c r="H1004" s="45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92" customFormat="true" ht="11.25" hidden="false" customHeight="false" outlineLevel="0" collapsed="false">
      <c r="A1016" s="243"/>
      <c r="B1016" s="266"/>
      <c r="C1016" s="186"/>
      <c r="D1016" s="187"/>
      <c r="E1016" s="187"/>
      <c r="F1016" s="455"/>
      <c r="G1016" s="455"/>
      <c r="H1016" s="453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1.25" hidden="false" customHeight="false" outlineLevel="0" collapsed="false">
      <c r="A1022" s="392"/>
      <c r="B1022" s="278"/>
      <c r="C1022" s="192"/>
      <c r="D1022" s="240"/>
      <c r="E1022" s="240"/>
      <c r="F1022" s="453"/>
      <c r="G1022" s="453"/>
      <c r="H1022" s="45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92" customFormat="true" ht="11.25" hidden="false" customHeight="false" outlineLevel="0" collapsed="false">
      <c r="A1034" s="243"/>
      <c r="B1034" s="266"/>
      <c r="C1034" s="186"/>
      <c r="D1034" s="187"/>
      <c r="E1034" s="187"/>
      <c r="F1034" s="455"/>
      <c r="G1034" s="455"/>
      <c r="H1034" s="453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1.25" hidden="false" customHeight="false" outlineLevel="0" collapsed="false">
      <c r="A1040" s="392"/>
      <c r="B1040" s="278"/>
      <c r="C1040" s="192"/>
      <c r="D1040" s="240"/>
      <c r="E1040" s="240"/>
      <c r="F1040" s="453"/>
      <c r="G1040" s="453"/>
      <c r="H1040" s="45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92" customFormat="true" ht="11.25" hidden="false" customHeight="false" outlineLevel="0" collapsed="false">
      <c r="A1052" s="243"/>
      <c r="B1052" s="266"/>
      <c r="C1052" s="186"/>
      <c r="D1052" s="187"/>
      <c r="E1052" s="187"/>
      <c r="F1052" s="455"/>
      <c r="G1052" s="455"/>
      <c r="H1052" s="453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1.25" hidden="false" customHeight="false" outlineLevel="0" collapsed="false">
      <c r="A1058" s="392"/>
      <c r="B1058" s="278"/>
      <c r="C1058" s="192"/>
      <c r="D1058" s="240"/>
      <c r="E1058" s="240"/>
      <c r="F1058" s="453"/>
      <c r="G1058" s="453"/>
      <c r="H1058" s="45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92" customFormat="true" ht="11.25" hidden="false" customHeight="false" outlineLevel="0" collapsed="false">
      <c r="A1070" s="243"/>
      <c r="B1070" s="266"/>
      <c r="C1070" s="186"/>
      <c r="D1070" s="187"/>
      <c r="E1070" s="187"/>
      <c r="F1070" s="455"/>
      <c r="G1070" s="455"/>
      <c r="H1070" s="453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1.25" hidden="false" customHeight="false" outlineLevel="0" collapsed="false">
      <c r="A1076" s="392"/>
      <c r="B1076" s="278"/>
      <c r="C1076" s="192"/>
      <c r="D1076" s="240"/>
      <c r="E1076" s="240"/>
      <c r="F1076" s="453"/>
      <c r="G1076" s="453"/>
      <c r="H1076" s="45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92" customFormat="true" ht="11.25" hidden="false" customHeight="false" outlineLevel="0" collapsed="false">
      <c r="A1088" s="243"/>
      <c r="B1088" s="266"/>
      <c r="C1088" s="186"/>
      <c r="D1088" s="187"/>
      <c r="E1088" s="187"/>
      <c r="F1088" s="455"/>
      <c r="G1088" s="455"/>
      <c r="H1088" s="453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1.25" hidden="false" customHeight="false" outlineLevel="0" collapsed="false">
      <c r="A1094" s="392"/>
      <c r="B1094" s="278"/>
      <c r="C1094" s="192"/>
      <c r="D1094" s="240"/>
      <c r="E1094" s="240"/>
      <c r="F1094" s="453"/>
      <c r="G1094" s="453"/>
      <c r="H1094" s="45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92" customFormat="true" ht="11.25" hidden="false" customHeight="false" outlineLevel="0" collapsed="false">
      <c r="A1106" s="243"/>
      <c r="B1106" s="266"/>
      <c r="C1106" s="186"/>
      <c r="D1106" s="187"/>
      <c r="E1106" s="187"/>
      <c r="F1106" s="455"/>
      <c r="G1106" s="455"/>
      <c r="H1106" s="453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1.25" hidden="false" customHeight="false" outlineLevel="0" collapsed="false">
      <c r="A1112" s="392"/>
      <c r="B1112" s="278"/>
      <c r="C1112" s="192"/>
      <c r="D1112" s="240"/>
      <c r="E1112" s="240"/>
      <c r="F1112" s="453"/>
      <c r="G1112" s="453"/>
      <c r="H1112" s="45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92" customFormat="true" ht="11.25" hidden="false" customHeight="false" outlineLevel="0" collapsed="false">
      <c r="A1124" s="243"/>
      <c r="B1124" s="266"/>
      <c r="C1124" s="186"/>
      <c r="D1124" s="187"/>
      <c r="E1124" s="187"/>
      <c r="F1124" s="455"/>
      <c r="G1124" s="455"/>
      <c r="H1124" s="453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1.25" hidden="false" customHeight="false" outlineLevel="0" collapsed="false">
      <c r="A1130" s="392"/>
      <c r="B1130" s="278"/>
      <c r="C1130" s="192"/>
      <c r="D1130" s="240"/>
      <c r="E1130" s="240"/>
      <c r="F1130" s="453"/>
      <c r="G1130" s="453"/>
      <c r="H1130" s="45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92" customFormat="true" ht="11.25" hidden="false" customHeight="false" outlineLevel="0" collapsed="false">
      <c r="A1142" s="243"/>
      <c r="B1142" s="266"/>
      <c r="C1142" s="186"/>
      <c r="D1142" s="187"/>
      <c r="E1142" s="187"/>
      <c r="F1142" s="455"/>
      <c r="G1142" s="455"/>
      <c r="H1142" s="453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1.25" hidden="false" customHeight="false" outlineLevel="0" collapsed="false">
      <c r="A1148" s="392"/>
      <c r="B1148" s="278"/>
      <c r="C1148" s="192"/>
      <c r="D1148" s="240"/>
      <c r="E1148" s="240"/>
      <c r="F1148" s="453"/>
      <c r="G1148" s="453"/>
      <c r="H1148" s="45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92" customFormat="true" ht="11.25" hidden="false" customHeight="false" outlineLevel="0" collapsed="false">
      <c r="A1160" s="243"/>
      <c r="B1160" s="266"/>
      <c r="C1160" s="186"/>
      <c r="D1160" s="187"/>
      <c r="E1160" s="187"/>
      <c r="F1160" s="455"/>
      <c r="G1160" s="455"/>
      <c r="H1160" s="453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1.25" hidden="false" customHeight="false" outlineLevel="0" collapsed="false">
      <c r="A1166" s="392"/>
      <c r="B1166" s="278"/>
      <c r="C1166" s="192"/>
      <c r="D1166" s="240"/>
      <c r="E1166" s="240"/>
      <c r="F1166" s="453"/>
      <c r="G1166" s="453"/>
      <c r="H1166" s="45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92" customFormat="true" ht="11.25" hidden="false" customHeight="false" outlineLevel="0" collapsed="false">
      <c r="A1178" s="243"/>
      <c r="B1178" s="266"/>
      <c r="C1178" s="186"/>
      <c r="D1178" s="187"/>
      <c r="E1178" s="187"/>
      <c r="F1178" s="455"/>
      <c r="G1178" s="455"/>
      <c r="H1178" s="453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1.25" hidden="false" customHeight="false" outlineLevel="0" collapsed="false">
      <c r="A1184" s="392"/>
      <c r="B1184" s="278"/>
      <c r="C1184" s="192"/>
      <c r="D1184" s="240"/>
      <c r="E1184" s="240"/>
      <c r="F1184" s="453"/>
      <c r="G1184" s="453"/>
      <c r="H1184" s="45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92" customFormat="true" ht="11.25" hidden="false" customHeight="false" outlineLevel="0" collapsed="false">
      <c r="A1196" s="243"/>
      <c r="B1196" s="266"/>
      <c r="C1196" s="186"/>
      <c r="D1196" s="187"/>
      <c r="E1196" s="187"/>
      <c r="F1196" s="455"/>
      <c r="G1196" s="455"/>
      <c r="H1196" s="453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1.25" hidden="false" customHeight="false" outlineLevel="0" collapsed="false">
      <c r="A1202" s="392"/>
      <c r="B1202" s="278"/>
      <c r="C1202" s="192"/>
      <c r="D1202" s="240"/>
      <c r="E1202" s="240"/>
      <c r="F1202" s="453"/>
      <c r="G1202" s="453"/>
      <c r="H1202" s="45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92" customFormat="true" ht="11.25" hidden="false" customHeight="false" outlineLevel="0" collapsed="false">
      <c r="A1214" s="243"/>
      <c r="B1214" s="266"/>
      <c r="C1214" s="186"/>
      <c r="D1214" s="187"/>
      <c r="E1214" s="187"/>
      <c r="F1214" s="455"/>
      <c r="G1214" s="455"/>
      <c r="H1214" s="453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1.25" hidden="false" customHeight="false" outlineLevel="0" collapsed="false">
      <c r="A1220" s="392"/>
      <c r="B1220" s="278"/>
      <c r="C1220" s="192"/>
      <c r="D1220" s="240"/>
      <c r="E1220" s="240"/>
      <c r="F1220" s="453"/>
      <c r="G1220" s="453"/>
      <c r="H1220" s="45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455"/>
      <c r="G1224" s="455"/>
      <c r="H1224" s="45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92" customFormat="true" ht="11.25" hidden="false" customHeight="false" outlineLevel="0" collapsed="false">
      <c r="A1232" s="243"/>
      <c r="B1232" s="266"/>
      <c r="C1232" s="186"/>
      <c r="D1232" s="187"/>
      <c r="E1232" s="187"/>
      <c r="F1232" s="455"/>
      <c r="G1232" s="455"/>
      <c r="H1232" s="453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455"/>
      <c r="G1236" s="455"/>
      <c r="H1236" s="455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1.25" hidden="false" customHeight="false" outlineLevel="0" collapsed="false">
      <c r="A1238" s="392"/>
      <c r="B1238" s="278"/>
      <c r="C1238" s="192"/>
      <c r="D1238" s="240"/>
      <c r="E1238" s="240"/>
      <c r="F1238" s="453"/>
      <c r="G1238" s="453"/>
      <c r="H1238" s="45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455"/>
      <c r="G1242" s="455"/>
      <c r="H1242" s="45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92" customFormat="true" ht="11.25" hidden="false" customHeight="false" outlineLevel="0" collapsed="false">
      <c r="A1250" s="243"/>
      <c r="B1250" s="266"/>
      <c r="C1250" s="186"/>
      <c r="D1250" s="187"/>
      <c r="E1250" s="187"/>
      <c r="F1250" s="455"/>
      <c r="G1250" s="455"/>
      <c r="H1250" s="453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455"/>
      <c r="G1254" s="455"/>
      <c r="H1254" s="455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1.25" hidden="false" customHeight="false" outlineLevel="0" collapsed="false">
      <c r="A1256" s="392"/>
      <c r="B1256" s="278"/>
      <c r="C1256" s="192"/>
      <c r="D1256" s="240"/>
      <c r="E1256" s="240"/>
      <c r="F1256" s="453"/>
      <c r="G1256" s="453"/>
      <c r="H1256" s="45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455"/>
      <c r="G1260" s="455"/>
      <c r="H1260" s="45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92" customFormat="true" ht="11.25" hidden="false" customHeight="false" outlineLevel="0" collapsed="false">
      <c r="A1268" s="243"/>
      <c r="B1268" s="266"/>
      <c r="C1268" s="186"/>
      <c r="D1268" s="187"/>
      <c r="E1268" s="187"/>
      <c r="F1268" s="455"/>
      <c r="G1268" s="455"/>
      <c r="H1268" s="453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455"/>
      <c r="G1272" s="455"/>
      <c r="H1272" s="455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1.25" hidden="false" customHeight="false" outlineLevel="0" collapsed="false">
      <c r="A1274" s="392"/>
      <c r="B1274" s="278"/>
      <c r="C1274" s="192"/>
      <c r="D1274" s="240"/>
      <c r="E1274" s="240"/>
      <c r="F1274" s="453"/>
      <c r="G1274" s="453"/>
      <c r="H1274" s="45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455"/>
      <c r="G1278" s="455"/>
      <c r="H1278" s="45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92" customFormat="true" ht="11.25" hidden="false" customHeight="false" outlineLevel="0" collapsed="false">
      <c r="A1286" s="243"/>
      <c r="B1286" s="266"/>
      <c r="C1286" s="186"/>
      <c r="D1286" s="187"/>
      <c r="E1286" s="187"/>
      <c r="F1286" s="455"/>
      <c r="G1286" s="455"/>
      <c r="H1286" s="453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455"/>
      <c r="G1290" s="455"/>
      <c r="H1290" s="455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1.25" hidden="false" customHeight="false" outlineLevel="0" collapsed="false">
      <c r="A1292" s="392"/>
      <c r="B1292" s="278"/>
      <c r="C1292" s="192"/>
      <c r="D1292" s="240"/>
      <c r="E1292" s="240"/>
      <c r="F1292" s="453"/>
      <c r="G1292" s="453"/>
      <c r="H1292" s="45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1.25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1.25" hidden="false" customHeight="false" outlineLevel="0" collapsed="false">
      <c r="A1296" s="243"/>
      <c r="B1296" s="266"/>
      <c r="D1296" s="187"/>
      <c r="E1296" s="187"/>
      <c r="F1296" s="455"/>
      <c r="G1296" s="455"/>
      <c r="H1296" s="45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1.25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1.25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92" customFormat="true" ht="11.25" hidden="false" customHeight="false" outlineLevel="0" collapsed="false">
      <c r="A1304" s="243"/>
      <c r="B1304" s="266"/>
      <c r="C1304" s="186"/>
      <c r="D1304" s="187"/>
      <c r="E1304" s="187"/>
      <c r="F1304" s="455"/>
      <c r="G1304" s="455"/>
      <c r="H1304" s="453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86" customFormat="true" ht="11.25" hidden="false" customHeight="false" outlineLevel="0" collapsed="false">
      <c r="A1308" s="243"/>
      <c r="B1308" s="266"/>
      <c r="D1308" s="187"/>
      <c r="E1308" s="187"/>
      <c r="F1308" s="455"/>
      <c r="G1308" s="455"/>
      <c r="H1308" s="455"/>
    </row>
    <row r="1309" s="186" customFormat="true" ht="11.25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1.25" hidden="false" customHeight="false" outlineLevel="0" collapsed="false">
      <c r="A1310" s="392"/>
      <c r="B1310" s="278"/>
      <c r="C1310" s="192"/>
      <c r="D1310" s="240"/>
      <c r="E1310" s="240"/>
      <c r="F1310" s="453"/>
      <c r="G1310" s="453"/>
      <c r="H1310" s="45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1.25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1.25" hidden="false" customHeight="false" outlineLevel="0" collapsed="false">
      <c r="A1314" s="243"/>
      <c r="B1314" s="266"/>
      <c r="D1314" s="187"/>
      <c r="E1314" s="187"/>
      <c r="F1314" s="455"/>
      <c r="G1314" s="455"/>
      <c r="H1314" s="45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1.25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1.25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92" customFormat="true" ht="11.25" hidden="false" customHeight="false" outlineLevel="0" collapsed="false">
      <c r="A1322" s="243"/>
      <c r="B1322" s="266"/>
      <c r="C1322" s="186"/>
      <c r="D1322" s="187"/>
      <c r="E1322" s="187"/>
      <c r="F1322" s="455"/>
      <c r="G1322" s="455"/>
      <c r="H1322" s="453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86" customFormat="true" ht="11.25" hidden="false" customHeight="false" outlineLevel="0" collapsed="false">
      <c r="A1326" s="243"/>
      <c r="B1326" s="266"/>
      <c r="D1326" s="187"/>
      <c r="E1326" s="187"/>
      <c r="F1326" s="455"/>
      <c r="G1326" s="455"/>
      <c r="H1326" s="455"/>
    </row>
    <row r="1327" s="186" customFormat="true" ht="11.25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1.25" hidden="false" customHeight="false" outlineLevel="0" collapsed="false">
      <c r="A1328" s="392"/>
      <c r="B1328" s="278"/>
      <c r="C1328" s="192"/>
      <c r="D1328" s="240"/>
      <c r="E1328" s="240"/>
      <c r="F1328" s="453"/>
      <c r="G1328" s="453"/>
      <c r="H1328" s="45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1.25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1.25" hidden="false" customHeight="false" outlineLevel="0" collapsed="false">
      <c r="A1332" s="243"/>
      <c r="B1332" s="266"/>
      <c r="D1332" s="187"/>
      <c r="E1332" s="187"/>
      <c r="F1332" s="455"/>
      <c r="G1332" s="455"/>
      <c r="H1332" s="45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1.25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1.25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92" customFormat="true" ht="11.25" hidden="false" customHeight="false" outlineLevel="0" collapsed="false">
      <c r="A1340" s="243"/>
      <c r="B1340" s="266"/>
      <c r="C1340" s="186"/>
      <c r="D1340" s="187"/>
      <c r="E1340" s="187"/>
      <c r="F1340" s="455"/>
      <c r="G1340" s="455"/>
      <c r="H1340" s="453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86" customFormat="true" ht="11.25" hidden="false" customHeight="false" outlineLevel="0" collapsed="false">
      <c r="A1344" s="243"/>
      <c r="B1344" s="266"/>
      <c r="D1344" s="187"/>
      <c r="E1344" s="187"/>
      <c r="F1344" s="455"/>
      <c r="G1344" s="455"/>
      <c r="H1344" s="455"/>
    </row>
    <row r="1345" s="186" customFormat="true" ht="11.25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1.25" hidden="false" customHeight="false" outlineLevel="0" collapsed="false">
      <c r="A1346" s="392"/>
      <c r="B1346" s="278"/>
      <c r="C1346" s="192"/>
      <c r="D1346" s="240"/>
      <c r="E1346" s="240"/>
      <c r="F1346" s="453"/>
      <c r="G1346" s="453"/>
      <c r="H1346" s="45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s="186" customFormat="true" ht="11.25" hidden="false" customHeight="false" outlineLevel="0" collapsed="false">
      <c r="A1349" s="243"/>
      <c r="B1349" s="266"/>
      <c r="D1349" s="187"/>
      <c r="E1349" s="187"/>
      <c r="F1349" s="455"/>
      <c r="G1349" s="455"/>
      <c r="H1349" s="455"/>
    </row>
    <row r="1350" s="186" customFormat="true" ht="11.25" hidden="false" customHeight="false" outlineLevel="0" collapsed="false">
      <c r="A1350" s="243"/>
      <c r="B1350" s="266"/>
      <c r="D1350" s="187"/>
      <c r="E1350" s="187"/>
      <c r="F1350" s="455"/>
      <c r="G1350" s="455"/>
      <c r="H1350" s="455"/>
    </row>
    <row r="1351" s="186" customFormat="true" ht="11.25" hidden="false" customHeight="false" outlineLevel="0" collapsed="false">
      <c r="A1351" s="243"/>
      <c r="B1351" s="266"/>
      <c r="D1351" s="187"/>
      <c r="E1351" s="187"/>
      <c r="F1351" s="455"/>
      <c r="G1351" s="455"/>
      <c r="H1351" s="455"/>
    </row>
    <row r="1352" s="186" customFormat="true" ht="11.25" hidden="false" customHeight="false" outlineLevel="0" collapsed="false">
      <c r="A1352" s="243"/>
      <c r="B1352" s="266"/>
      <c r="D1352" s="187"/>
      <c r="E1352" s="187"/>
      <c r="F1352" s="455"/>
      <c r="G1352" s="455"/>
      <c r="H1352" s="455"/>
    </row>
    <row r="1353" s="186" customFormat="true" ht="11.25" hidden="false" customHeight="false" outlineLevel="0" collapsed="false">
      <c r="A1353" s="243"/>
      <c r="B1353" s="266"/>
      <c r="D1353" s="187"/>
      <c r="E1353" s="187"/>
      <c r="F1353" s="455"/>
      <c r="G1353" s="455"/>
      <c r="H1353" s="455"/>
    </row>
    <row r="1354" s="186" customFormat="true" ht="11.25" hidden="false" customHeight="false" outlineLevel="0" collapsed="false">
      <c r="A1354" s="243"/>
      <c r="B1354" s="266"/>
      <c r="D1354" s="187"/>
      <c r="E1354" s="187"/>
      <c r="F1354" s="455"/>
      <c r="G1354" s="455"/>
      <c r="H1354" s="455"/>
    </row>
    <row r="1355" s="186" customFormat="true" ht="11.25" hidden="false" customHeight="false" outlineLevel="0" collapsed="false">
      <c r="A1355" s="243"/>
      <c r="B1355" s="266"/>
      <c r="D1355" s="187"/>
      <c r="E1355" s="187"/>
      <c r="F1355" s="455"/>
      <c r="G1355" s="455"/>
      <c r="H1355" s="455"/>
    </row>
    <row r="1356" s="186" customFormat="true" ht="11.25" hidden="false" customHeight="false" outlineLevel="0" collapsed="false">
      <c r="A1356" s="243"/>
      <c r="B1356" s="266"/>
      <c r="D1356" s="187"/>
      <c r="E1356" s="187"/>
      <c r="F1356" s="455"/>
      <c r="G1356" s="455"/>
      <c r="H1356" s="455"/>
    </row>
    <row r="1357" s="186" customFormat="true" ht="11.25" hidden="false" customHeight="false" outlineLevel="0" collapsed="false">
      <c r="A1357" s="243"/>
      <c r="B1357" s="266"/>
      <c r="D1357" s="187"/>
      <c r="E1357" s="187"/>
      <c r="F1357" s="455"/>
      <c r="G1357" s="455"/>
      <c r="H1357" s="455"/>
    </row>
    <row r="1358" s="192" customFormat="true" ht="11.25" hidden="false" customHeight="false" outlineLevel="0" collapsed="false">
      <c r="A1358" s="243"/>
      <c r="B1358" s="266"/>
      <c r="C1358" s="186"/>
      <c r="D1358" s="187"/>
      <c r="E1358" s="187"/>
      <c r="F1358" s="455"/>
      <c r="G1358" s="455"/>
      <c r="H1358" s="453"/>
    </row>
    <row r="1359" s="186" customFormat="true" ht="11.25" hidden="false" customHeight="false" outlineLevel="0" collapsed="false">
      <c r="A1359" s="243"/>
      <c r="B1359" s="266"/>
      <c r="D1359" s="187"/>
      <c r="E1359" s="187"/>
      <c r="F1359" s="455"/>
      <c r="G1359" s="455"/>
      <c r="H1359" s="455"/>
    </row>
    <row r="1360" s="186" customFormat="true" ht="11.25" hidden="false" customHeight="false" outlineLevel="0" collapsed="false">
      <c r="A1360" s="243"/>
      <c r="B1360" s="266"/>
      <c r="D1360" s="187"/>
      <c r="E1360" s="187"/>
      <c r="F1360" s="455"/>
      <c r="G1360" s="455"/>
      <c r="H1360" s="455"/>
    </row>
    <row r="1361" s="186" customFormat="true" ht="11.25" hidden="false" customHeight="false" outlineLevel="0" collapsed="false">
      <c r="A1361" s="243"/>
      <c r="B1361" s="266"/>
      <c r="D1361" s="187"/>
      <c r="E1361" s="187"/>
      <c r="F1361" s="455"/>
      <c r="G1361" s="455"/>
      <c r="H1361" s="455"/>
    </row>
    <row r="1362" s="186" customFormat="true" ht="11.25" hidden="false" customHeight="false" outlineLevel="0" collapsed="false">
      <c r="A1362" s="243"/>
      <c r="B1362" s="266"/>
      <c r="D1362" s="187"/>
      <c r="E1362" s="187"/>
      <c r="F1362" s="455"/>
      <c r="G1362" s="455"/>
      <c r="H1362" s="455"/>
    </row>
    <row r="1363" s="186" customFormat="true" ht="11.25" hidden="false" customHeight="false" outlineLevel="0" collapsed="false">
      <c r="A1363" s="243"/>
      <c r="B1363" s="266"/>
      <c r="D1363" s="187"/>
      <c r="E1363" s="187"/>
      <c r="F1363" s="455"/>
      <c r="G1363" s="455"/>
      <c r="H1363" s="455"/>
    </row>
    <row r="1364" s="186" customFormat="true" ht="11.25" hidden="false" customHeight="false" outlineLevel="0" collapsed="false">
      <c r="A1364" s="392"/>
      <c r="B1364" s="278"/>
      <c r="C1364" s="192"/>
      <c r="D1364" s="240"/>
      <c r="E1364" s="240"/>
      <c r="F1364" s="453"/>
      <c r="G1364" s="453"/>
      <c r="H1364" s="455"/>
    </row>
    <row r="1365" s="186" customFormat="true" ht="11.25" hidden="false" customHeight="false" outlineLevel="0" collapsed="false">
      <c r="A1365" s="243"/>
      <c r="B1365" s="266"/>
      <c r="D1365" s="187"/>
      <c r="E1365" s="187"/>
      <c r="F1365" s="455"/>
      <c r="G1365" s="455"/>
      <c r="H1365" s="455"/>
    </row>
    <row r="1366" s="186" customFormat="true" ht="11.25" hidden="false" customHeight="false" outlineLevel="0" collapsed="false">
      <c r="A1366" s="243"/>
      <c r="B1366" s="266"/>
      <c r="D1366" s="187"/>
      <c r="E1366" s="187"/>
      <c r="F1366" s="455"/>
      <c r="G1366" s="455"/>
      <c r="H1366" s="455"/>
    </row>
    <row r="1367" s="186" customFormat="true" ht="11.25" hidden="false" customHeight="false" outlineLevel="0" collapsed="false">
      <c r="A1367" s="243"/>
      <c r="B1367" s="266"/>
      <c r="D1367" s="187"/>
      <c r="E1367" s="187"/>
      <c r="F1367" s="455"/>
      <c r="G1367" s="455"/>
      <c r="H1367" s="455"/>
    </row>
    <row r="1368" s="186" customFormat="true" ht="11.25" hidden="false" customHeight="false" outlineLevel="0" collapsed="false">
      <c r="A1368" s="243"/>
      <c r="B1368" s="266"/>
      <c r="D1368" s="187"/>
      <c r="E1368" s="187"/>
      <c r="F1368" s="455"/>
      <c r="G1368" s="455"/>
      <c r="H1368" s="455"/>
    </row>
    <row r="1369" s="186" customFormat="true" ht="11.25" hidden="false" customHeight="false" outlineLevel="0" collapsed="false">
      <c r="A1369" s="243"/>
      <c r="B1369" s="266"/>
      <c r="D1369" s="187"/>
      <c r="E1369" s="187"/>
      <c r="F1369" s="455"/>
      <c r="G1369" s="455"/>
      <c r="H1369" s="455"/>
    </row>
    <row r="1370" s="186" customFormat="true" ht="11.25" hidden="false" customHeight="false" outlineLevel="0" collapsed="false">
      <c r="A1370" s="243"/>
      <c r="B1370" s="266"/>
      <c r="D1370" s="187"/>
      <c r="E1370" s="187"/>
      <c r="F1370" s="455"/>
      <c r="G1370" s="455"/>
      <c r="H1370" s="455"/>
    </row>
    <row r="1371" s="186" customFormat="true" ht="11.25" hidden="false" customHeight="false" outlineLevel="0" collapsed="false">
      <c r="A1371" s="243"/>
      <c r="B1371" s="266"/>
      <c r="D1371" s="187"/>
      <c r="E1371" s="187"/>
      <c r="F1371" s="455"/>
      <c r="G1371" s="455"/>
      <c r="H1371" s="455"/>
    </row>
    <row r="1372" s="186" customFormat="true" ht="11.25" hidden="false" customHeight="false" outlineLevel="0" collapsed="false">
      <c r="A1372" s="243"/>
      <c r="B1372" s="266"/>
      <c r="D1372" s="187"/>
      <c r="E1372" s="187"/>
      <c r="F1372" s="455"/>
      <c r="G1372" s="455"/>
      <c r="H1372" s="455"/>
    </row>
    <row r="1373" s="186" customFormat="true" ht="11.25" hidden="false" customHeight="false" outlineLevel="0" collapsed="false">
      <c r="A1373" s="243"/>
      <c r="B1373" s="266"/>
      <c r="D1373" s="187"/>
      <c r="E1373" s="187"/>
      <c r="F1373" s="455"/>
      <c r="G1373" s="455"/>
      <c r="H1373" s="455"/>
    </row>
    <row r="1374" s="186" customFormat="true" ht="11.25" hidden="false" customHeight="false" outlineLevel="0" collapsed="false">
      <c r="A1374" s="243"/>
      <c r="B1374" s="266"/>
      <c r="D1374" s="187"/>
      <c r="E1374" s="187"/>
      <c r="F1374" s="455"/>
      <c r="G1374" s="455"/>
      <c r="H1374" s="455"/>
    </row>
    <row r="1375" s="186" customFormat="true" ht="11.25" hidden="false" customHeight="false" outlineLevel="0" collapsed="false">
      <c r="A1375" s="243"/>
      <c r="B1375" s="266"/>
      <c r="D1375" s="187"/>
      <c r="E1375" s="187"/>
      <c r="F1375" s="455"/>
      <c r="G1375" s="455"/>
      <c r="H1375" s="455"/>
    </row>
    <row r="1376" s="192" customFormat="true" ht="11.25" hidden="false" customHeight="false" outlineLevel="0" collapsed="false">
      <c r="A1376" s="243"/>
      <c r="B1376" s="266"/>
      <c r="C1376" s="186"/>
      <c r="D1376" s="187"/>
      <c r="E1376" s="187"/>
      <c r="F1376" s="455"/>
      <c r="G1376" s="455"/>
      <c r="H1376" s="453"/>
    </row>
    <row r="1377" s="186" customFormat="true" ht="11.25" hidden="false" customHeight="false" outlineLevel="0" collapsed="false">
      <c r="A1377" s="243"/>
      <c r="B1377" s="266"/>
      <c r="D1377" s="187"/>
      <c r="E1377" s="187"/>
      <c r="F1377" s="455"/>
      <c r="G1377" s="455"/>
      <c r="H1377" s="455"/>
    </row>
    <row r="1378" s="186" customFormat="true" ht="11.25" hidden="false" customHeight="false" outlineLevel="0" collapsed="false">
      <c r="A1378" s="243"/>
      <c r="B1378" s="266"/>
      <c r="D1378" s="187"/>
      <c r="E1378" s="187"/>
      <c r="F1378" s="455"/>
      <c r="G1378" s="455"/>
      <c r="H1378" s="455"/>
    </row>
    <row r="1379" s="186" customFormat="true" ht="11.25" hidden="false" customHeight="false" outlineLevel="0" collapsed="false">
      <c r="A1379" s="243"/>
      <c r="B1379" s="266"/>
      <c r="D1379" s="187"/>
      <c r="E1379" s="187"/>
      <c r="F1379" s="455"/>
      <c r="G1379" s="455"/>
      <c r="H1379" s="455"/>
    </row>
    <row r="1380" s="186" customFormat="true" ht="11.25" hidden="false" customHeight="false" outlineLevel="0" collapsed="false">
      <c r="A1380" s="243"/>
      <c r="B1380" s="266"/>
      <c r="D1380" s="187"/>
      <c r="E1380" s="187"/>
      <c r="F1380" s="455"/>
      <c r="G1380" s="455"/>
      <c r="H1380" s="455"/>
    </row>
    <row r="1381" s="186" customFormat="true" ht="11.25" hidden="false" customHeight="false" outlineLevel="0" collapsed="false">
      <c r="A1381" s="243"/>
      <c r="B1381" s="266"/>
      <c r="D1381" s="187"/>
      <c r="E1381" s="187"/>
      <c r="F1381" s="455"/>
      <c r="G1381" s="455"/>
      <c r="H1381" s="455"/>
    </row>
    <row r="1382" s="186" customFormat="true" ht="11.25" hidden="false" customHeight="false" outlineLevel="0" collapsed="false">
      <c r="A1382" s="392"/>
      <c r="B1382" s="278"/>
      <c r="C1382" s="192"/>
      <c r="D1382" s="240"/>
      <c r="E1382" s="240"/>
      <c r="F1382" s="453"/>
      <c r="G1382" s="453"/>
      <c r="H1382" s="455"/>
    </row>
    <row r="1383" s="186" customFormat="true" ht="11.25" hidden="false" customHeight="false" outlineLevel="0" collapsed="false">
      <c r="A1383" s="243"/>
      <c r="B1383" s="266"/>
      <c r="D1383" s="187"/>
      <c r="E1383" s="187"/>
      <c r="F1383" s="455"/>
      <c r="G1383" s="455"/>
      <c r="H1383" s="455"/>
    </row>
    <row r="1384" s="186" customFormat="true" ht="11.25" hidden="false" customHeight="false" outlineLevel="0" collapsed="false">
      <c r="A1384" s="243"/>
      <c r="B1384" s="266"/>
      <c r="D1384" s="187"/>
      <c r="E1384" s="187"/>
      <c r="F1384" s="455"/>
      <c r="G1384" s="455"/>
      <c r="H1384" s="455"/>
    </row>
    <row r="1385" s="186" customFormat="true" ht="11.25" hidden="false" customHeight="false" outlineLevel="0" collapsed="false">
      <c r="A1385" s="243"/>
      <c r="B1385" s="266"/>
      <c r="D1385" s="187"/>
      <c r="E1385" s="187"/>
      <c r="F1385" s="455"/>
      <c r="G1385" s="455"/>
      <c r="H1385" s="455"/>
    </row>
    <row r="1386" s="186" customFormat="true" ht="11.25" hidden="false" customHeight="false" outlineLevel="0" collapsed="false">
      <c r="A1386" s="243"/>
      <c r="B1386" s="266"/>
      <c r="D1386" s="187"/>
      <c r="E1386" s="187"/>
      <c r="F1386" s="455"/>
      <c r="G1386" s="455"/>
      <c r="H1386" s="455"/>
    </row>
    <row r="1387" s="186" customFormat="true" ht="11.25" hidden="false" customHeight="false" outlineLevel="0" collapsed="false">
      <c r="A1387" s="243"/>
      <c r="B1387" s="266"/>
      <c r="D1387" s="187"/>
      <c r="E1387" s="187"/>
      <c r="F1387" s="455"/>
      <c r="G1387" s="455"/>
      <c r="H1387" s="455"/>
    </row>
    <row r="1388" s="186" customFormat="true" ht="11.25" hidden="false" customHeight="false" outlineLevel="0" collapsed="false">
      <c r="A1388" s="243"/>
      <c r="B1388" s="266"/>
      <c r="D1388" s="187"/>
      <c r="E1388" s="187"/>
      <c r="F1388" s="455"/>
      <c r="G1388" s="455"/>
      <c r="H1388" s="455"/>
    </row>
    <row r="1389" s="186" customFormat="true" ht="11.25" hidden="false" customHeight="false" outlineLevel="0" collapsed="false">
      <c r="A1389" s="243"/>
      <c r="B1389" s="266"/>
      <c r="D1389" s="187"/>
      <c r="E1389" s="187"/>
      <c r="F1389" s="455"/>
      <c r="G1389" s="455"/>
      <c r="H1389" s="455"/>
    </row>
    <row r="1390" s="186" customFormat="true" ht="11.25" hidden="false" customHeight="false" outlineLevel="0" collapsed="false">
      <c r="A1390" s="243"/>
      <c r="B1390" s="266"/>
      <c r="D1390" s="187"/>
      <c r="E1390" s="187"/>
      <c r="F1390" s="455"/>
      <c r="G1390" s="455"/>
      <c r="H1390" s="455"/>
    </row>
    <row r="1391" s="186" customFormat="true" ht="11.25" hidden="false" customHeight="false" outlineLevel="0" collapsed="false">
      <c r="A1391" s="243"/>
      <c r="B1391" s="266"/>
      <c r="D1391" s="187"/>
      <c r="E1391" s="187"/>
      <c r="F1391" s="455"/>
      <c r="G1391" s="455"/>
      <c r="H1391" s="455"/>
    </row>
    <row r="1392" s="186" customFormat="true" ht="11.25" hidden="false" customHeight="false" outlineLevel="0" collapsed="false">
      <c r="A1392" s="243"/>
      <c r="B1392" s="266"/>
      <c r="D1392" s="187"/>
      <c r="E1392" s="187"/>
      <c r="F1392" s="455"/>
      <c r="G1392" s="455"/>
      <c r="H1392" s="455"/>
    </row>
    <row r="1393" s="186" customFormat="true" ht="11.25" hidden="false" customHeight="false" outlineLevel="0" collapsed="false">
      <c r="A1393" s="243"/>
      <c r="B1393" s="266"/>
      <c r="D1393" s="187"/>
      <c r="E1393" s="187"/>
      <c r="F1393" s="455"/>
      <c r="G1393" s="455"/>
      <c r="H1393" s="455"/>
    </row>
    <row r="1394" s="192" customFormat="true" ht="11.25" hidden="false" customHeight="false" outlineLevel="0" collapsed="false">
      <c r="A1394" s="243"/>
      <c r="B1394" s="266"/>
      <c r="C1394" s="186"/>
      <c r="D1394" s="187"/>
      <c r="E1394" s="187"/>
      <c r="F1394" s="455"/>
      <c r="G1394" s="455"/>
      <c r="H1394" s="453"/>
    </row>
    <row r="1395" s="186" customFormat="true" ht="11.25" hidden="false" customHeight="false" outlineLevel="0" collapsed="false">
      <c r="A1395" s="243"/>
      <c r="B1395" s="266"/>
      <c r="D1395" s="187"/>
      <c r="E1395" s="187"/>
      <c r="F1395" s="455"/>
      <c r="G1395" s="455"/>
      <c r="H1395" s="455"/>
    </row>
    <row r="1396" s="186" customFormat="true" ht="11.25" hidden="false" customHeight="false" outlineLevel="0" collapsed="false">
      <c r="A1396" s="243"/>
      <c r="B1396" s="266"/>
      <c r="D1396" s="187"/>
      <c r="E1396" s="187"/>
      <c r="F1396" s="455"/>
      <c r="G1396" s="455"/>
      <c r="H1396" s="455"/>
    </row>
    <row r="1397" s="186" customFormat="true" ht="11.25" hidden="false" customHeight="false" outlineLevel="0" collapsed="false">
      <c r="A1397" s="243"/>
      <c r="B1397" s="266"/>
      <c r="D1397" s="187"/>
      <c r="E1397" s="187"/>
      <c r="F1397" s="455"/>
      <c r="G1397" s="455"/>
      <c r="H1397" s="455"/>
    </row>
    <row r="1398" s="186" customFormat="true" ht="11.25" hidden="false" customHeight="false" outlineLevel="0" collapsed="false">
      <c r="A1398" s="243"/>
      <c r="B1398" s="266"/>
      <c r="D1398" s="187"/>
      <c r="E1398" s="187"/>
      <c r="F1398" s="455"/>
      <c r="G1398" s="455"/>
      <c r="H1398" s="455"/>
    </row>
    <row r="1399" s="186" customFormat="true" ht="11.25" hidden="false" customHeight="false" outlineLevel="0" collapsed="false">
      <c r="A1399" s="243"/>
      <c r="B1399" s="266"/>
      <c r="D1399" s="187"/>
      <c r="E1399" s="187"/>
      <c r="F1399" s="455"/>
      <c r="G1399" s="455"/>
      <c r="H1399" s="455"/>
    </row>
    <row r="1400" s="186" customFormat="true" ht="11.25" hidden="false" customHeight="false" outlineLevel="0" collapsed="false">
      <c r="A1400" s="392"/>
      <c r="B1400" s="278"/>
      <c r="C1400" s="192"/>
      <c r="D1400" s="240"/>
      <c r="E1400" s="240"/>
      <c r="F1400" s="453"/>
      <c r="G1400" s="453"/>
      <c r="H1400" s="455"/>
    </row>
    <row r="1401" s="186" customFormat="true" ht="11.25" hidden="false" customHeight="false" outlineLevel="0" collapsed="false">
      <c r="A1401" s="243"/>
      <c r="B1401" s="266"/>
      <c r="D1401" s="187"/>
      <c r="E1401" s="187"/>
      <c r="F1401" s="455"/>
      <c r="G1401" s="455"/>
      <c r="H1401" s="455"/>
    </row>
    <row r="1402" s="186" customFormat="true" ht="11.25" hidden="false" customHeight="false" outlineLevel="0" collapsed="false">
      <c r="A1402" s="243"/>
      <c r="B1402" s="266"/>
      <c r="D1402" s="187"/>
      <c r="E1402" s="187"/>
      <c r="F1402" s="455"/>
      <c r="G1402" s="455"/>
      <c r="H1402" s="455"/>
    </row>
    <row r="1403" s="186" customFormat="true" ht="11.25" hidden="false" customHeight="false" outlineLevel="0" collapsed="false">
      <c r="A1403" s="243"/>
      <c r="B1403" s="266"/>
      <c r="D1403" s="187"/>
      <c r="E1403" s="187"/>
      <c r="F1403" s="455"/>
      <c r="G1403" s="455"/>
      <c r="H1403" s="455"/>
    </row>
    <row r="1404" s="186" customFormat="true" ht="11.25" hidden="false" customHeight="false" outlineLevel="0" collapsed="false">
      <c r="A1404" s="243"/>
      <c r="B1404" s="266"/>
      <c r="D1404" s="187"/>
      <c r="E1404" s="187"/>
      <c r="F1404" s="455"/>
      <c r="G1404" s="455"/>
      <c r="H1404" s="455"/>
    </row>
    <row r="1405" s="186" customFormat="true" ht="11.25" hidden="false" customHeight="false" outlineLevel="0" collapsed="false">
      <c r="A1405" s="243"/>
      <c r="B1405" s="266"/>
      <c r="D1405" s="187"/>
      <c r="E1405" s="187"/>
      <c r="F1405" s="455"/>
      <c r="G1405" s="455"/>
      <c r="H1405" s="455"/>
    </row>
    <row r="1406" s="186" customFormat="true" ht="11.25" hidden="false" customHeight="false" outlineLevel="0" collapsed="false">
      <c r="A1406" s="243"/>
      <c r="B1406" s="266"/>
      <c r="D1406" s="187"/>
      <c r="E1406" s="187"/>
      <c r="F1406" s="455"/>
      <c r="G1406" s="455"/>
      <c r="H1406" s="455"/>
    </row>
    <row r="1407" s="186" customFormat="true" ht="11.25" hidden="false" customHeight="false" outlineLevel="0" collapsed="false">
      <c r="A1407" s="243"/>
      <c r="B1407" s="266"/>
      <c r="D1407" s="187"/>
      <c r="E1407" s="187"/>
      <c r="F1407" s="455"/>
      <c r="G1407" s="455"/>
      <c r="H1407" s="455"/>
    </row>
    <row r="1408" s="186" customFormat="true" ht="11.25" hidden="false" customHeight="false" outlineLevel="0" collapsed="false">
      <c r="A1408" s="243"/>
      <c r="B1408" s="266"/>
      <c r="D1408" s="187"/>
      <c r="E1408" s="187"/>
      <c r="F1408" s="455"/>
      <c r="G1408" s="455"/>
      <c r="H1408" s="455"/>
    </row>
    <row r="1409" s="186" customFormat="true" ht="11.25" hidden="false" customHeight="false" outlineLevel="0" collapsed="false">
      <c r="A1409" s="243"/>
      <c r="B1409" s="266"/>
      <c r="D1409" s="187"/>
      <c r="E1409" s="187"/>
      <c r="F1409" s="455"/>
      <c r="G1409" s="455"/>
      <c r="H1409" s="455"/>
    </row>
    <row r="1410" s="186" customFormat="true" ht="11.25" hidden="false" customHeight="false" outlineLevel="0" collapsed="false">
      <c r="A1410" s="243"/>
      <c r="B1410" s="266"/>
      <c r="D1410" s="187"/>
      <c r="E1410" s="187"/>
      <c r="F1410" s="455"/>
      <c r="G1410" s="455"/>
      <c r="H1410" s="455"/>
    </row>
    <row r="1411" s="186" customFormat="true" ht="11.25" hidden="false" customHeight="false" outlineLevel="0" collapsed="false">
      <c r="A1411" s="243"/>
      <c r="B1411" s="266"/>
      <c r="D1411" s="187"/>
      <c r="E1411" s="187"/>
      <c r="F1411" s="455"/>
      <c r="G1411" s="455"/>
      <c r="H1411" s="455"/>
    </row>
    <row r="1412" s="192" customFormat="true" ht="11.25" hidden="false" customHeight="false" outlineLevel="0" collapsed="false">
      <c r="A1412" s="243"/>
      <c r="B1412" s="266"/>
      <c r="C1412" s="186"/>
      <c r="D1412" s="187"/>
      <c r="E1412" s="187"/>
      <c r="F1412" s="455"/>
      <c r="G1412" s="455"/>
      <c r="H1412" s="453"/>
    </row>
    <row r="1413" s="186" customFormat="true" ht="11.25" hidden="false" customHeight="false" outlineLevel="0" collapsed="false">
      <c r="A1413" s="243"/>
      <c r="B1413" s="266"/>
      <c r="D1413" s="187"/>
      <c r="E1413" s="187"/>
      <c r="F1413" s="455"/>
      <c r="G1413" s="455"/>
      <c r="H1413" s="455"/>
    </row>
    <row r="1414" s="186" customFormat="true" ht="11.25" hidden="false" customHeight="false" outlineLevel="0" collapsed="false">
      <c r="A1414" s="243"/>
      <c r="B1414" s="266"/>
      <c r="D1414" s="187"/>
      <c r="E1414" s="187"/>
      <c r="F1414" s="455"/>
      <c r="G1414" s="455"/>
      <c r="H1414" s="455"/>
    </row>
    <row r="1415" s="186" customFormat="true" ht="11.25" hidden="false" customHeight="false" outlineLevel="0" collapsed="false">
      <c r="A1415" s="243"/>
      <c r="B1415" s="266"/>
      <c r="D1415" s="187"/>
      <c r="E1415" s="187"/>
      <c r="F1415" s="455"/>
      <c r="G1415" s="455"/>
      <c r="H1415" s="455"/>
    </row>
    <row r="1416" s="186" customFormat="true" ht="11.25" hidden="false" customHeight="false" outlineLevel="0" collapsed="false">
      <c r="A1416" s="243"/>
      <c r="B1416" s="266"/>
      <c r="D1416" s="187"/>
      <c r="E1416" s="187"/>
      <c r="F1416" s="455"/>
      <c r="G1416" s="455"/>
      <c r="H1416" s="455"/>
    </row>
    <row r="1417" s="186" customFormat="true" ht="11.25" hidden="false" customHeight="false" outlineLevel="0" collapsed="false">
      <c r="A1417" s="243"/>
      <c r="B1417" s="266"/>
      <c r="D1417" s="187"/>
      <c r="E1417" s="187"/>
      <c r="F1417" s="455"/>
      <c r="G1417" s="455"/>
      <c r="H1417" s="455"/>
    </row>
    <row r="1418" s="186" customFormat="true" ht="11.25" hidden="false" customHeight="false" outlineLevel="0" collapsed="false">
      <c r="A1418" s="392"/>
      <c r="B1418" s="278"/>
      <c r="C1418" s="192"/>
      <c r="D1418" s="240"/>
      <c r="E1418" s="240"/>
      <c r="F1418" s="453"/>
      <c r="G1418" s="453"/>
      <c r="H1418" s="455"/>
    </row>
    <row r="1419" s="186" customFormat="true" ht="11.25" hidden="false" customHeight="false" outlineLevel="0" collapsed="false">
      <c r="A1419" s="243"/>
      <c r="B1419" s="266"/>
      <c r="D1419" s="187"/>
      <c r="E1419" s="187"/>
      <c r="F1419" s="455"/>
      <c r="G1419" s="455"/>
      <c r="H1419" s="455"/>
    </row>
    <row r="1420" s="186" customFormat="true" ht="11.25" hidden="false" customHeight="false" outlineLevel="0" collapsed="false">
      <c r="A1420" s="243"/>
      <c r="B1420" s="266"/>
      <c r="D1420" s="187"/>
      <c r="E1420" s="187"/>
      <c r="F1420" s="455"/>
      <c r="G1420" s="455"/>
      <c r="H1420" s="455"/>
    </row>
    <row r="1421" s="186" customFormat="true" ht="11.25" hidden="false" customHeight="false" outlineLevel="0" collapsed="false">
      <c r="A1421" s="243"/>
      <c r="B1421" s="266"/>
      <c r="D1421" s="187"/>
      <c r="E1421" s="187"/>
      <c r="F1421" s="455"/>
      <c r="G1421" s="455"/>
      <c r="H1421" s="455"/>
    </row>
    <row r="1422" s="186" customFormat="true" ht="11.25" hidden="false" customHeight="false" outlineLevel="0" collapsed="false">
      <c r="A1422" s="243"/>
      <c r="B1422" s="266"/>
      <c r="D1422" s="187"/>
      <c r="E1422" s="187"/>
      <c r="F1422" s="455"/>
      <c r="G1422" s="455"/>
      <c r="H1422" s="455"/>
    </row>
    <row r="1423" s="186" customFormat="true" ht="11.25" hidden="false" customHeight="false" outlineLevel="0" collapsed="false">
      <c r="A1423" s="243"/>
      <c r="B1423" s="266"/>
      <c r="D1423" s="187"/>
      <c r="E1423" s="187"/>
      <c r="F1423" s="455"/>
      <c r="G1423" s="455"/>
      <c r="H1423" s="455"/>
    </row>
    <row r="1424" s="186" customFormat="true" ht="11.25" hidden="false" customHeight="false" outlineLevel="0" collapsed="false">
      <c r="A1424" s="243"/>
      <c r="B1424" s="266"/>
      <c r="D1424" s="187"/>
      <c r="E1424" s="187"/>
      <c r="F1424" s="455"/>
      <c r="G1424" s="455"/>
      <c r="H1424" s="455"/>
    </row>
    <row r="1425" s="186" customFormat="true" ht="11.25" hidden="false" customHeight="false" outlineLevel="0" collapsed="false">
      <c r="A1425" s="243"/>
      <c r="B1425" s="266"/>
      <c r="D1425" s="187"/>
      <c r="E1425" s="187"/>
      <c r="F1425" s="455"/>
      <c r="G1425" s="455"/>
      <c r="H1425" s="455"/>
    </row>
    <row r="1426" s="186" customFormat="true" ht="11.25" hidden="false" customHeight="false" outlineLevel="0" collapsed="false">
      <c r="A1426" s="243"/>
      <c r="B1426" s="266"/>
      <c r="D1426" s="187"/>
      <c r="E1426" s="187"/>
      <c r="F1426" s="455"/>
      <c r="G1426" s="455"/>
      <c r="H1426" s="455"/>
    </row>
    <row r="1427" s="186" customFormat="true" ht="11.25" hidden="false" customHeight="false" outlineLevel="0" collapsed="false">
      <c r="A1427" s="243"/>
      <c r="B1427" s="266"/>
      <c r="D1427" s="187"/>
      <c r="E1427" s="187"/>
      <c r="F1427" s="455"/>
      <c r="G1427" s="455"/>
      <c r="H1427" s="455"/>
    </row>
    <row r="1428" s="186" customFormat="true" ht="11.25" hidden="false" customHeight="false" outlineLevel="0" collapsed="false">
      <c r="A1428" s="243"/>
      <c r="B1428" s="266"/>
      <c r="D1428" s="187"/>
      <c r="E1428" s="187"/>
      <c r="F1428" s="455"/>
      <c r="G1428" s="455"/>
      <c r="H1428" s="455"/>
    </row>
    <row r="1429" s="186" customFormat="true" ht="11.25" hidden="false" customHeight="false" outlineLevel="0" collapsed="false">
      <c r="A1429" s="243"/>
      <c r="B1429" s="266"/>
      <c r="D1429" s="187"/>
      <c r="E1429" s="187"/>
      <c r="F1429" s="455"/>
      <c r="G1429" s="455"/>
      <c r="H1429" s="455"/>
    </row>
    <row r="1430" s="192" customFormat="true" ht="11.25" hidden="false" customHeight="false" outlineLevel="0" collapsed="false">
      <c r="A1430" s="243"/>
      <c r="B1430" s="266"/>
      <c r="C1430" s="186"/>
      <c r="D1430" s="187"/>
      <c r="E1430" s="187"/>
      <c r="F1430" s="455"/>
      <c r="G1430" s="455"/>
      <c r="H1430" s="453"/>
    </row>
    <row r="1431" s="186" customFormat="true" ht="11.25" hidden="false" customHeight="false" outlineLevel="0" collapsed="false">
      <c r="A1431" s="243"/>
      <c r="B1431" s="266"/>
      <c r="D1431" s="187"/>
      <c r="E1431" s="187"/>
      <c r="F1431" s="455"/>
      <c r="G1431" s="455"/>
      <c r="H1431" s="455"/>
    </row>
    <row r="1432" s="186" customFormat="true" ht="11.25" hidden="false" customHeight="false" outlineLevel="0" collapsed="false">
      <c r="A1432" s="243"/>
      <c r="B1432" s="266"/>
      <c r="D1432" s="187"/>
      <c r="E1432" s="187"/>
      <c r="F1432" s="455"/>
      <c r="G1432" s="455"/>
      <c r="H1432" s="455"/>
    </row>
    <row r="1433" s="186" customFormat="true" ht="11.25" hidden="false" customHeight="false" outlineLevel="0" collapsed="false">
      <c r="A1433" s="243"/>
      <c r="B1433" s="266"/>
      <c r="D1433" s="187"/>
      <c r="E1433" s="187"/>
      <c r="F1433" s="455"/>
      <c r="G1433" s="455"/>
      <c r="H1433" s="455"/>
    </row>
    <row r="1434" s="186" customFormat="true" ht="11.25" hidden="false" customHeight="false" outlineLevel="0" collapsed="false">
      <c r="A1434" s="243"/>
      <c r="B1434" s="266"/>
      <c r="D1434" s="187"/>
      <c r="E1434" s="187"/>
      <c r="F1434" s="455"/>
      <c r="G1434" s="455"/>
      <c r="H1434" s="455"/>
    </row>
    <row r="1435" s="186" customFormat="true" ht="11.25" hidden="false" customHeight="false" outlineLevel="0" collapsed="false">
      <c r="A1435" s="243"/>
      <c r="B1435" s="266"/>
      <c r="D1435" s="187"/>
      <c r="E1435" s="187"/>
      <c r="F1435" s="455"/>
      <c r="G1435" s="455"/>
      <c r="H1435" s="455"/>
    </row>
    <row r="1436" s="186" customFormat="true" ht="11.25" hidden="false" customHeight="false" outlineLevel="0" collapsed="false">
      <c r="A1436" s="392"/>
      <c r="B1436" s="278"/>
      <c r="C1436" s="192"/>
      <c r="D1436" s="240"/>
      <c r="E1436" s="240"/>
      <c r="F1436" s="453"/>
      <c r="G1436" s="453"/>
      <c r="H1436" s="455"/>
    </row>
    <row r="1437" s="186" customFormat="true" ht="11.25" hidden="false" customHeight="false" outlineLevel="0" collapsed="false">
      <c r="A1437" s="243"/>
      <c r="B1437" s="266"/>
      <c r="D1437" s="187"/>
      <c r="E1437" s="187"/>
      <c r="F1437" s="455"/>
      <c r="G1437" s="455"/>
      <c r="H1437" s="455"/>
    </row>
    <row r="1438" s="186" customFormat="true" ht="11.25" hidden="false" customHeight="false" outlineLevel="0" collapsed="false">
      <c r="A1438" s="243"/>
      <c r="B1438" s="266"/>
      <c r="D1438" s="187"/>
      <c r="E1438" s="187"/>
      <c r="F1438" s="455"/>
      <c r="G1438" s="455"/>
      <c r="H1438" s="455"/>
    </row>
    <row r="1439" s="186" customFormat="true" ht="11.25" hidden="false" customHeight="false" outlineLevel="0" collapsed="false">
      <c r="A1439" s="243"/>
      <c r="B1439" s="266"/>
      <c r="D1439" s="187"/>
      <c r="E1439" s="187"/>
      <c r="F1439" s="455"/>
      <c r="G1439" s="455"/>
      <c r="H1439" s="455"/>
    </row>
    <row r="1440" s="186" customFormat="true" ht="11.25" hidden="false" customHeight="false" outlineLevel="0" collapsed="false">
      <c r="A1440" s="243"/>
      <c r="B1440" s="266"/>
      <c r="D1440" s="187"/>
      <c r="E1440" s="187"/>
      <c r="F1440" s="455"/>
      <c r="G1440" s="455"/>
      <c r="H1440" s="455"/>
    </row>
    <row r="1441" s="186" customFormat="true" ht="11.25" hidden="false" customHeight="false" outlineLevel="0" collapsed="false">
      <c r="A1441" s="243"/>
      <c r="B1441" s="266"/>
      <c r="D1441" s="187"/>
      <c r="E1441" s="187"/>
      <c r="F1441" s="455"/>
      <c r="G1441" s="455"/>
      <c r="H1441" s="455"/>
    </row>
    <row r="1442" s="186" customFormat="true" ht="11.25" hidden="false" customHeight="false" outlineLevel="0" collapsed="false">
      <c r="A1442" s="243"/>
      <c r="B1442" s="266"/>
      <c r="D1442" s="187"/>
      <c r="E1442" s="187"/>
      <c r="F1442" s="455"/>
      <c r="G1442" s="455"/>
      <c r="H1442" s="455"/>
    </row>
    <row r="1443" s="186" customFormat="true" ht="11.25" hidden="false" customHeight="false" outlineLevel="0" collapsed="false">
      <c r="A1443" s="243"/>
      <c r="B1443" s="266"/>
      <c r="D1443" s="187"/>
      <c r="E1443" s="187"/>
      <c r="F1443" s="455"/>
      <c r="G1443" s="455"/>
      <c r="H1443" s="455"/>
    </row>
    <row r="1444" s="186" customFormat="true" ht="11.25" hidden="false" customHeight="false" outlineLevel="0" collapsed="false">
      <c r="A1444" s="243"/>
      <c r="B1444" s="266"/>
      <c r="D1444" s="187"/>
      <c r="E1444" s="187"/>
      <c r="F1444" s="455"/>
      <c r="G1444" s="455"/>
      <c r="H1444" s="455"/>
    </row>
    <row r="1445" s="186" customFormat="true" ht="11.25" hidden="false" customHeight="false" outlineLevel="0" collapsed="false">
      <c r="A1445" s="243"/>
      <c r="B1445" s="266"/>
      <c r="D1445" s="187"/>
      <c r="E1445" s="187"/>
      <c r="F1445" s="455"/>
      <c r="G1445" s="455"/>
      <c r="H1445" s="455"/>
    </row>
    <row r="1446" s="186" customFormat="true" ht="11.25" hidden="false" customHeight="false" outlineLevel="0" collapsed="false">
      <c r="A1446" s="243"/>
      <c r="B1446" s="266"/>
      <c r="D1446" s="187"/>
      <c r="E1446" s="187"/>
      <c r="F1446" s="455"/>
      <c r="G1446" s="455"/>
      <c r="H1446" s="455"/>
    </row>
    <row r="1447" s="186" customFormat="true" ht="11.25" hidden="false" customHeight="false" outlineLevel="0" collapsed="false">
      <c r="A1447" s="243"/>
      <c r="B1447" s="266"/>
      <c r="D1447" s="187"/>
      <c r="E1447" s="187"/>
      <c r="F1447" s="455"/>
      <c r="G1447" s="455"/>
      <c r="H1447" s="455"/>
    </row>
    <row r="1448" s="192" customFormat="true" ht="11.25" hidden="false" customHeight="false" outlineLevel="0" collapsed="false">
      <c r="A1448" s="243"/>
      <c r="B1448" s="266"/>
      <c r="C1448" s="186"/>
      <c r="D1448" s="187"/>
      <c r="E1448" s="187"/>
      <c r="F1448" s="455"/>
      <c r="G1448" s="455"/>
      <c r="H1448" s="453"/>
    </row>
    <row r="1449" s="186" customFormat="true" ht="11.25" hidden="false" customHeight="false" outlineLevel="0" collapsed="false">
      <c r="A1449" s="243"/>
      <c r="B1449" s="266"/>
      <c r="D1449" s="187"/>
      <c r="E1449" s="187"/>
      <c r="F1449" s="455"/>
      <c r="G1449" s="455"/>
      <c r="H1449" s="455"/>
    </row>
    <row r="1450" s="186" customFormat="true" ht="11.25" hidden="false" customHeight="false" outlineLevel="0" collapsed="false">
      <c r="A1450" s="243"/>
      <c r="B1450" s="266"/>
      <c r="D1450" s="187"/>
      <c r="E1450" s="187"/>
      <c r="F1450" s="455"/>
      <c r="G1450" s="455"/>
      <c r="H1450" s="455"/>
    </row>
    <row r="1451" s="186" customFormat="true" ht="11.25" hidden="false" customHeight="false" outlineLevel="0" collapsed="false">
      <c r="A1451" s="243"/>
      <c r="B1451" s="266"/>
      <c r="D1451" s="187"/>
      <c r="E1451" s="187"/>
      <c r="F1451" s="455"/>
      <c r="G1451" s="455"/>
      <c r="H1451" s="455"/>
    </row>
    <row r="1452" s="186" customFormat="true" ht="11.25" hidden="false" customHeight="false" outlineLevel="0" collapsed="false">
      <c r="A1452" s="243"/>
      <c r="B1452" s="266"/>
      <c r="D1452" s="187"/>
      <c r="E1452" s="187"/>
      <c r="F1452" s="455"/>
      <c r="G1452" s="455"/>
      <c r="H1452" s="455"/>
    </row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93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75" hidden="false" customHeight="false" outlineLevel="0" collapsed="false">
      <c r="A4" s="305"/>
      <c r="B4" s="456" t="s">
        <v>48</v>
      </c>
      <c r="C4" s="302"/>
      <c r="D4" s="302"/>
      <c r="E4" s="302"/>
      <c r="F4" s="303"/>
      <c r="G4" s="303"/>
      <c r="H4" s="304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 t="s">
        <v>94</v>
      </c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" hidden="false" customHeight="true" outlineLevel="0" collapsed="false">
      <c r="A11" s="342" t="s">
        <v>57</v>
      </c>
      <c r="B11" s="343" t="s">
        <v>387</v>
      </c>
      <c r="C11" s="344"/>
      <c r="D11" s="188"/>
      <c r="E11" s="188"/>
      <c r="F11" s="339"/>
      <c r="G11" s="339"/>
      <c r="H11" s="345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5" hidden="false" customHeight="true" outlineLevel="0" collapsed="false">
      <c r="A13" s="396"/>
      <c r="B13" s="457" t="s">
        <v>388</v>
      </c>
      <c r="C13" s="366"/>
      <c r="D13" s="375"/>
      <c r="E13" s="375"/>
      <c r="F13" s="355"/>
      <c r="G13" s="355"/>
      <c r="H13" s="397"/>
    </row>
    <row r="14" s="186" customFormat="true" ht="14.45" hidden="false" customHeight="true" outlineLevel="0" collapsed="false">
      <c r="A14" s="396"/>
      <c r="B14" s="458" t="s">
        <v>389</v>
      </c>
      <c r="C14" s="459"/>
      <c r="D14" s="375"/>
      <c r="E14" s="375"/>
      <c r="F14" s="355"/>
      <c r="G14" s="355"/>
      <c r="H14" s="397"/>
    </row>
    <row r="15" s="186" customFormat="true" ht="14.45" hidden="false" customHeight="true" outlineLevel="0" collapsed="false">
      <c r="A15" s="396"/>
      <c r="B15" s="458" t="s">
        <v>390</v>
      </c>
      <c r="C15" s="459"/>
      <c r="D15" s="375"/>
      <c r="E15" s="375"/>
      <c r="F15" s="355"/>
      <c r="G15" s="355"/>
      <c r="H15" s="397"/>
    </row>
    <row r="16" s="186" customFormat="true" ht="14.45" hidden="false" customHeight="true" outlineLevel="0" collapsed="false">
      <c r="A16" s="396"/>
      <c r="B16" s="458" t="s">
        <v>391</v>
      </c>
      <c r="C16" s="459"/>
      <c r="D16" s="375"/>
      <c r="E16" s="375"/>
      <c r="F16" s="355"/>
      <c r="G16" s="355"/>
      <c r="H16" s="397"/>
    </row>
    <row r="17" s="186" customFormat="true" ht="14.45" hidden="false" customHeight="true" outlineLevel="0" collapsed="false">
      <c r="A17" s="396"/>
      <c r="B17" s="458" t="s">
        <v>392</v>
      </c>
      <c r="C17" s="459"/>
      <c r="D17" s="375"/>
      <c r="E17" s="375"/>
      <c r="F17" s="355"/>
      <c r="G17" s="355"/>
      <c r="H17" s="397"/>
    </row>
    <row r="18" s="186" customFormat="true" ht="14.45" hidden="false" customHeight="true" outlineLevel="0" collapsed="false">
      <c r="A18" s="396"/>
      <c r="B18" s="458" t="s">
        <v>71</v>
      </c>
      <c r="C18" s="459"/>
      <c r="D18" s="375"/>
      <c r="E18" s="375"/>
      <c r="F18" s="355"/>
      <c r="G18" s="355"/>
      <c r="H18" s="397"/>
    </row>
    <row r="19" s="186" customFormat="true" ht="11.25" hidden="false" customHeight="true" outlineLevel="0" collapsed="false">
      <c r="A19" s="396"/>
      <c r="B19" s="457"/>
      <c r="C19" s="366"/>
      <c r="D19" s="375"/>
      <c r="E19" s="375"/>
      <c r="F19" s="355"/>
      <c r="G19" s="355"/>
      <c r="H19" s="397"/>
    </row>
    <row r="20" s="186" customFormat="true" ht="11.25" hidden="false" customHeight="true" outlineLevel="0" collapsed="false">
      <c r="A20" s="396"/>
      <c r="B20" s="457"/>
      <c r="C20" s="366"/>
      <c r="D20" s="375"/>
      <c r="E20" s="375"/>
      <c r="F20" s="355"/>
      <c r="G20" s="355"/>
      <c r="H20" s="397"/>
    </row>
    <row r="21" s="186" customFormat="true" ht="11.25" hidden="false" customHeight="true" outlineLevel="0" collapsed="false">
      <c r="A21" s="396" t="s">
        <v>59</v>
      </c>
      <c r="B21" s="457"/>
      <c r="C21" s="401" t="s">
        <v>393</v>
      </c>
      <c r="D21" s="375" t="s">
        <v>394</v>
      </c>
      <c r="E21" s="375" t="n">
        <v>10</v>
      </c>
      <c r="F21" s="352"/>
      <c r="G21" s="355" t="n">
        <f aca="false">F21*E21</f>
        <v>0</v>
      </c>
      <c r="H21" s="397"/>
    </row>
    <row r="22" s="186" customFormat="true" ht="11.25" hidden="false" customHeight="true" outlineLevel="0" collapsed="false">
      <c r="A22" s="396"/>
      <c r="B22" s="457"/>
      <c r="C22" s="366" t="s">
        <v>395</v>
      </c>
      <c r="D22" s="375"/>
      <c r="E22" s="375"/>
      <c r="F22" s="355"/>
      <c r="G22" s="355"/>
      <c r="H22" s="397"/>
    </row>
    <row r="23" s="186" customFormat="true" ht="11.25" hidden="false" customHeight="true" outlineLevel="0" collapsed="false">
      <c r="A23" s="396"/>
      <c r="B23" s="457"/>
      <c r="C23" s="366" t="s">
        <v>396</v>
      </c>
      <c r="D23" s="375"/>
      <c r="E23" s="375"/>
      <c r="F23" s="355"/>
      <c r="G23" s="355"/>
      <c r="H23" s="397"/>
    </row>
    <row r="24" s="186" customFormat="true" ht="11.25" hidden="false" customHeight="true" outlineLevel="0" collapsed="false">
      <c r="A24" s="396"/>
      <c r="B24" s="457"/>
      <c r="C24" s="366"/>
      <c r="D24" s="375"/>
      <c r="E24" s="375"/>
      <c r="F24" s="355"/>
      <c r="G24" s="355"/>
      <c r="H24" s="397"/>
    </row>
    <row r="25" s="186" customFormat="true" ht="11.25" hidden="false" customHeight="true" outlineLevel="0" collapsed="false">
      <c r="A25" s="337" t="s">
        <v>59</v>
      </c>
      <c r="B25" s="457"/>
      <c r="C25" s="401" t="s">
        <v>397</v>
      </c>
      <c r="D25" s="375" t="s">
        <v>394</v>
      </c>
      <c r="E25" s="375" t="n">
        <v>110</v>
      </c>
      <c r="F25" s="352"/>
      <c r="G25" s="355" t="n">
        <f aca="false">F25*E25</f>
        <v>0</v>
      </c>
      <c r="H25" s="355"/>
    </row>
    <row r="26" s="186" customFormat="true" ht="11.25" hidden="false" customHeight="true" outlineLevel="0" collapsed="false">
      <c r="A26" s="337"/>
      <c r="B26" s="457"/>
      <c r="C26" s="366" t="s">
        <v>395</v>
      </c>
      <c r="D26" s="375"/>
      <c r="E26" s="375"/>
      <c r="F26" s="355"/>
      <c r="G26" s="355"/>
      <c r="H26" s="355"/>
    </row>
    <row r="27" s="186" customFormat="true" ht="11.25" hidden="false" customHeight="true" outlineLevel="0" collapsed="false">
      <c r="A27" s="337"/>
      <c r="B27" s="457"/>
      <c r="C27" s="366" t="s">
        <v>396</v>
      </c>
      <c r="D27" s="375"/>
      <c r="E27" s="375"/>
      <c r="F27" s="355"/>
      <c r="G27" s="355"/>
      <c r="H27" s="355"/>
    </row>
    <row r="28" s="186" customFormat="true" ht="11.25" hidden="false" customHeight="true" outlineLevel="0" collapsed="false">
      <c r="A28" s="337" t="s">
        <v>64</v>
      </c>
      <c r="B28" s="457"/>
      <c r="C28" s="366" t="s">
        <v>398</v>
      </c>
      <c r="D28" s="375" t="s">
        <v>84</v>
      </c>
      <c r="E28" s="375" t="n">
        <v>12</v>
      </c>
      <c r="F28" s="352"/>
      <c r="G28" s="355" t="n">
        <f aca="false">F28*E28</f>
        <v>0</v>
      </c>
      <c r="H28" s="355"/>
    </row>
    <row r="29" s="186" customFormat="true" ht="11.25" hidden="false" customHeight="true" outlineLevel="0" collapsed="false">
      <c r="A29" s="337"/>
      <c r="B29" s="457"/>
      <c r="C29" s="366"/>
      <c r="D29" s="375"/>
      <c r="E29" s="375"/>
      <c r="F29" s="355"/>
      <c r="G29" s="355"/>
      <c r="H29" s="355"/>
    </row>
    <row r="30" s="186" customFormat="true" ht="11.25" hidden="false" customHeight="true" outlineLevel="0" collapsed="false">
      <c r="A30" s="337" t="s">
        <v>67</v>
      </c>
      <c r="B30" s="457"/>
      <c r="C30" s="401" t="s">
        <v>399</v>
      </c>
      <c r="D30" s="375" t="s">
        <v>394</v>
      </c>
      <c r="E30" s="375" t="n">
        <v>1685</v>
      </c>
      <c r="F30" s="352"/>
      <c r="G30" s="355" t="n">
        <f aca="false">F30*E30</f>
        <v>0</v>
      </c>
      <c r="H30" s="355"/>
    </row>
    <row r="31" s="186" customFormat="true" ht="11.25" hidden="false" customHeight="true" outlineLevel="0" collapsed="false">
      <c r="A31" s="337"/>
      <c r="B31" s="457"/>
      <c r="C31" s="366" t="s">
        <v>395</v>
      </c>
      <c r="D31" s="375"/>
      <c r="E31" s="375"/>
      <c r="F31" s="355"/>
      <c r="G31" s="355"/>
      <c r="H31" s="355"/>
    </row>
    <row r="32" s="186" customFormat="true" ht="11.25" hidden="false" customHeight="true" outlineLevel="0" collapsed="false">
      <c r="A32" s="337"/>
      <c r="B32" s="457"/>
      <c r="C32" s="366" t="s">
        <v>396</v>
      </c>
      <c r="D32" s="375"/>
      <c r="E32" s="375"/>
      <c r="F32" s="355"/>
      <c r="G32" s="355"/>
      <c r="H32" s="355"/>
    </row>
    <row r="33" s="186" customFormat="true" ht="11.25" hidden="false" customHeight="true" outlineLevel="0" collapsed="false">
      <c r="A33" s="337"/>
      <c r="B33" s="457"/>
      <c r="C33" s="366" t="s">
        <v>398</v>
      </c>
      <c r="D33" s="375" t="s">
        <v>84</v>
      </c>
      <c r="E33" s="375" t="n">
        <v>41</v>
      </c>
      <c r="F33" s="352"/>
      <c r="G33" s="355" t="n">
        <f aca="false">F33*E33</f>
        <v>0</v>
      </c>
      <c r="H33" s="355"/>
    </row>
    <row r="34" s="186" customFormat="true" ht="11.25" hidden="false" customHeight="true" outlineLevel="0" collapsed="false">
      <c r="A34" s="337"/>
      <c r="B34" s="457"/>
      <c r="C34" s="366"/>
      <c r="D34" s="375"/>
      <c r="E34" s="375"/>
      <c r="F34" s="355"/>
      <c r="G34" s="355"/>
      <c r="H34" s="355"/>
    </row>
    <row r="35" s="186" customFormat="true" ht="11.25" hidden="false" customHeight="true" outlineLevel="0" collapsed="false">
      <c r="A35" s="337" t="s">
        <v>70</v>
      </c>
      <c r="B35" s="457"/>
      <c r="C35" s="401" t="s">
        <v>400</v>
      </c>
      <c r="D35" s="375" t="s">
        <v>394</v>
      </c>
      <c r="E35" s="375" t="n">
        <v>375</v>
      </c>
      <c r="F35" s="352"/>
      <c r="G35" s="355" t="n">
        <f aca="false">F35*E35</f>
        <v>0</v>
      </c>
      <c r="H35" s="355"/>
    </row>
    <row r="36" s="186" customFormat="true" ht="11.25" hidden="false" customHeight="true" outlineLevel="0" collapsed="false">
      <c r="A36" s="337"/>
      <c r="B36" s="457"/>
      <c r="C36" s="366" t="s">
        <v>395</v>
      </c>
      <c r="D36" s="375"/>
      <c r="E36" s="375"/>
      <c r="F36" s="355"/>
      <c r="G36" s="355"/>
      <c r="H36" s="355"/>
    </row>
    <row r="37" s="186" customFormat="true" ht="11.25" hidden="false" customHeight="true" outlineLevel="0" collapsed="false">
      <c r="A37" s="337"/>
      <c r="B37" s="457"/>
      <c r="C37" s="366" t="s">
        <v>396</v>
      </c>
      <c r="D37" s="375"/>
      <c r="E37" s="375"/>
      <c r="F37" s="355"/>
      <c r="G37" s="355"/>
      <c r="H37" s="355"/>
    </row>
    <row r="38" s="186" customFormat="true" ht="11.25" hidden="false" customHeight="true" outlineLevel="0" collapsed="false">
      <c r="A38" s="337" t="s">
        <v>72</v>
      </c>
      <c r="B38" s="457"/>
      <c r="C38" s="366" t="s">
        <v>398</v>
      </c>
      <c r="D38" s="375" t="s">
        <v>84</v>
      </c>
      <c r="E38" s="375" t="n">
        <v>14</v>
      </c>
      <c r="F38" s="352"/>
      <c r="G38" s="355" t="n">
        <f aca="false">F38*E38</f>
        <v>0</v>
      </c>
      <c r="H38" s="355"/>
    </row>
    <row r="39" s="186" customFormat="true" ht="11.25" hidden="false" customHeight="true" outlineLevel="0" collapsed="false">
      <c r="A39" s="337"/>
      <c r="B39" s="457"/>
      <c r="C39" s="366"/>
      <c r="D39" s="375"/>
      <c r="E39" s="375"/>
      <c r="F39" s="355"/>
      <c r="G39" s="355"/>
      <c r="H39" s="355"/>
    </row>
    <row r="40" s="186" customFormat="true" ht="11.25" hidden="false" customHeight="true" outlineLevel="0" collapsed="false">
      <c r="A40" s="337" t="s">
        <v>137</v>
      </c>
      <c r="B40" s="457"/>
      <c r="C40" s="401" t="s">
        <v>401</v>
      </c>
      <c r="D40" s="375" t="s">
        <v>394</v>
      </c>
      <c r="E40" s="375" t="n">
        <v>350</v>
      </c>
      <c r="F40" s="352"/>
      <c r="G40" s="355" t="n">
        <f aca="false">F40*E40</f>
        <v>0</v>
      </c>
      <c r="H40" s="355"/>
    </row>
    <row r="41" s="186" customFormat="true" ht="11.25" hidden="false" customHeight="true" outlineLevel="0" collapsed="false">
      <c r="A41" s="337"/>
      <c r="B41" s="457"/>
      <c r="C41" s="366" t="s">
        <v>395</v>
      </c>
      <c r="D41" s="375"/>
      <c r="E41" s="375"/>
      <c r="F41" s="355"/>
      <c r="G41" s="355"/>
      <c r="H41" s="355"/>
    </row>
    <row r="42" s="186" customFormat="true" ht="11.25" hidden="false" customHeight="true" outlineLevel="0" collapsed="false">
      <c r="A42" s="337"/>
      <c r="B42" s="457"/>
      <c r="C42" s="366" t="s">
        <v>396</v>
      </c>
      <c r="D42" s="375"/>
      <c r="E42" s="375"/>
      <c r="F42" s="355"/>
      <c r="G42" s="355"/>
      <c r="H42" s="355"/>
    </row>
    <row r="43" s="186" customFormat="true" ht="11.25" hidden="false" customHeight="true" outlineLevel="0" collapsed="false">
      <c r="A43" s="337" t="s">
        <v>145</v>
      </c>
      <c r="B43" s="457"/>
      <c r="C43" s="366" t="s">
        <v>398</v>
      </c>
      <c r="D43" s="375" t="s">
        <v>84</v>
      </c>
      <c r="E43" s="375" t="n">
        <v>6</v>
      </c>
      <c r="F43" s="352"/>
      <c r="G43" s="355" t="n">
        <f aca="false">F43*E43</f>
        <v>0</v>
      </c>
      <c r="H43" s="355"/>
    </row>
    <row r="44" s="186" customFormat="true" ht="11.25" hidden="false" customHeight="true" outlineLevel="0" collapsed="false">
      <c r="A44" s="337"/>
      <c r="B44" s="457"/>
      <c r="C44" s="366"/>
      <c r="D44" s="375"/>
      <c r="E44" s="375"/>
      <c r="F44" s="355"/>
      <c r="G44" s="355"/>
      <c r="H44" s="355"/>
    </row>
    <row r="45" s="186" customFormat="true" ht="11.25" hidden="false" customHeight="true" outlineLevel="0" collapsed="false">
      <c r="A45" s="337" t="s">
        <v>153</v>
      </c>
      <c r="B45" s="457"/>
      <c r="C45" s="401" t="s">
        <v>402</v>
      </c>
      <c r="D45" s="375" t="s">
        <v>394</v>
      </c>
      <c r="E45" s="375" t="n">
        <v>175</v>
      </c>
      <c r="F45" s="352"/>
      <c r="G45" s="355" t="n">
        <f aca="false">F45*E45</f>
        <v>0</v>
      </c>
      <c r="H45" s="355"/>
    </row>
    <row r="46" s="186" customFormat="true" ht="11.25" hidden="false" customHeight="true" outlineLevel="0" collapsed="false">
      <c r="A46" s="337"/>
      <c r="B46" s="457"/>
      <c r="C46" s="366" t="s">
        <v>395</v>
      </c>
      <c r="D46" s="375"/>
      <c r="E46" s="375"/>
      <c r="F46" s="355"/>
      <c r="G46" s="355"/>
      <c r="H46" s="355"/>
    </row>
    <row r="47" s="186" customFormat="true" ht="11.25" hidden="false" customHeight="true" outlineLevel="0" collapsed="false">
      <c r="A47" s="337"/>
      <c r="B47" s="457"/>
      <c r="C47" s="366" t="s">
        <v>396</v>
      </c>
      <c r="D47" s="375"/>
      <c r="E47" s="375"/>
      <c r="F47" s="355"/>
      <c r="G47" s="355"/>
      <c r="H47" s="355"/>
    </row>
    <row r="48" s="186" customFormat="true" ht="11.25" hidden="false" customHeight="true" outlineLevel="0" collapsed="false">
      <c r="A48" s="337" t="s">
        <v>159</v>
      </c>
      <c r="B48" s="457"/>
      <c r="C48" s="366" t="s">
        <v>403</v>
      </c>
      <c r="D48" s="375" t="s">
        <v>84</v>
      </c>
      <c r="E48" s="375" t="n">
        <v>1</v>
      </c>
      <c r="F48" s="352"/>
      <c r="G48" s="355" t="n">
        <f aca="false">F48*E48</f>
        <v>0</v>
      </c>
      <c r="H48" s="355"/>
    </row>
    <row r="49" s="186" customFormat="true" ht="11.25" hidden="false" customHeight="true" outlineLevel="0" collapsed="false">
      <c r="A49" s="337"/>
      <c r="B49" s="457"/>
      <c r="C49" s="366"/>
      <c r="D49" s="375"/>
      <c r="E49" s="375"/>
      <c r="F49" s="355"/>
      <c r="G49" s="355"/>
      <c r="H49" s="355"/>
    </row>
    <row r="50" s="186" customFormat="true" ht="11.25" hidden="false" customHeight="true" outlineLevel="0" collapsed="false">
      <c r="A50" s="337" t="s">
        <v>166</v>
      </c>
      <c r="B50" s="457"/>
      <c r="C50" s="401" t="s">
        <v>404</v>
      </c>
      <c r="D50" s="375" t="s">
        <v>394</v>
      </c>
      <c r="E50" s="375" t="n">
        <v>265</v>
      </c>
      <c r="F50" s="352"/>
      <c r="G50" s="355" t="n">
        <f aca="false">F50*E50</f>
        <v>0</v>
      </c>
      <c r="H50" s="355"/>
    </row>
    <row r="51" s="186" customFormat="true" ht="11.25" hidden="false" customHeight="true" outlineLevel="0" collapsed="false">
      <c r="A51" s="337"/>
      <c r="B51" s="457"/>
      <c r="C51" s="366" t="s">
        <v>395</v>
      </c>
      <c r="D51" s="375"/>
      <c r="E51" s="375"/>
      <c r="F51" s="355"/>
      <c r="G51" s="355"/>
      <c r="H51" s="355"/>
    </row>
    <row r="52" s="186" customFormat="true" ht="11.25" hidden="false" customHeight="true" outlineLevel="0" collapsed="false">
      <c r="A52" s="337"/>
      <c r="B52" s="460"/>
      <c r="C52" s="366" t="s">
        <v>396</v>
      </c>
      <c r="D52" s="375"/>
      <c r="E52" s="375"/>
      <c r="F52" s="355"/>
      <c r="G52" s="355"/>
      <c r="H52" s="355"/>
    </row>
    <row r="53" s="192" customFormat="true" ht="11.25" hidden="false" customHeight="true" outlineLevel="0" collapsed="false">
      <c r="A53" s="337" t="s">
        <v>170</v>
      </c>
      <c r="B53" s="399"/>
      <c r="C53" s="366" t="s">
        <v>403</v>
      </c>
      <c r="D53" s="375" t="s">
        <v>84</v>
      </c>
      <c r="E53" s="461" t="n">
        <v>9</v>
      </c>
      <c r="F53" s="352"/>
      <c r="G53" s="355" t="n">
        <f aca="false">F53*E53</f>
        <v>0</v>
      </c>
      <c r="H53" s="355"/>
      <c r="I53" s="462"/>
    </row>
    <row r="54" s="192" customFormat="true" ht="11.25" hidden="false" customHeight="true" outlineLevel="0" collapsed="false">
      <c r="A54" s="337"/>
      <c r="B54" s="399"/>
      <c r="C54" s="402"/>
      <c r="D54" s="461"/>
      <c r="E54" s="461"/>
      <c r="F54" s="355"/>
      <c r="G54" s="355"/>
      <c r="H54" s="355"/>
      <c r="I54" s="462"/>
    </row>
    <row r="55" s="192" customFormat="true" ht="11.25" hidden="false" customHeight="true" outlineLevel="0" collapsed="false">
      <c r="A55" s="337" t="s">
        <v>175</v>
      </c>
      <c r="B55" s="399"/>
      <c r="C55" s="401" t="s">
        <v>405</v>
      </c>
      <c r="D55" s="375" t="s">
        <v>394</v>
      </c>
      <c r="E55" s="461" t="n">
        <v>205</v>
      </c>
      <c r="F55" s="352"/>
      <c r="G55" s="355" t="n">
        <f aca="false">F55*E55</f>
        <v>0</v>
      </c>
      <c r="H55" s="355"/>
      <c r="I55" s="462"/>
    </row>
    <row r="56" s="192" customFormat="true" ht="11.25" hidden="false" customHeight="true" outlineLevel="0" collapsed="false">
      <c r="A56" s="337"/>
      <c r="B56" s="399"/>
      <c r="C56" s="366" t="s">
        <v>395</v>
      </c>
      <c r="D56" s="375"/>
      <c r="E56" s="461"/>
      <c r="F56" s="355"/>
      <c r="G56" s="355"/>
      <c r="H56" s="355"/>
      <c r="I56" s="462"/>
    </row>
    <row r="57" s="192" customFormat="true" ht="11.25" hidden="false" customHeight="true" outlineLevel="0" collapsed="false">
      <c r="A57" s="337"/>
      <c r="B57" s="399"/>
      <c r="C57" s="366" t="s">
        <v>396</v>
      </c>
      <c r="D57" s="375"/>
      <c r="E57" s="461"/>
      <c r="F57" s="355"/>
      <c r="G57" s="355"/>
      <c r="H57" s="355"/>
      <c r="I57" s="462"/>
    </row>
    <row r="58" s="192" customFormat="true" ht="11.25" hidden="false" customHeight="true" outlineLevel="0" collapsed="false">
      <c r="A58" s="337" t="s">
        <v>325</v>
      </c>
      <c r="B58" s="399"/>
      <c r="C58" s="366" t="s">
        <v>403</v>
      </c>
      <c r="D58" s="375" t="s">
        <v>84</v>
      </c>
      <c r="E58" s="461" t="n">
        <v>9</v>
      </c>
      <c r="F58" s="352"/>
      <c r="G58" s="355" t="n">
        <f aca="false">F58*E58</f>
        <v>0</v>
      </c>
      <c r="H58" s="355"/>
      <c r="I58" s="462"/>
    </row>
    <row r="59" s="192" customFormat="true" ht="11.25" hidden="false" customHeight="true" outlineLevel="0" collapsed="false">
      <c r="A59" s="337"/>
      <c r="B59" s="399"/>
      <c r="C59" s="402"/>
      <c r="D59" s="461"/>
      <c r="E59" s="461"/>
      <c r="F59" s="355"/>
      <c r="G59" s="355"/>
      <c r="H59" s="355"/>
      <c r="I59" s="462"/>
    </row>
    <row r="60" s="192" customFormat="true" ht="11.25" hidden="false" customHeight="true" outlineLevel="0" collapsed="false">
      <c r="A60" s="337" t="s">
        <v>328</v>
      </c>
      <c r="B60" s="399"/>
      <c r="C60" s="401" t="s">
        <v>406</v>
      </c>
      <c r="D60" s="375" t="s">
        <v>394</v>
      </c>
      <c r="E60" s="461" t="n">
        <v>155</v>
      </c>
      <c r="F60" s="352"/>
      <c r="G60" s="355" t="n">
        <f aca="false">F60*E60</f>
        <v>0</v>
      </c>
      <c r="H60" s="355"/>
      <c r="I60" s="462"/>
    </row>
    <row r="61" s="192" customFormat="true" ht="11.25" hidden="false" customHeight="true" outlineLevel="0" collapsed="false">
      <c r="A61" s="337"/>
      <c r="B61" s="399"/>
      <c r="C61" s="366" t="s">
        <v>395</v>
      </c>
      <c r="D61" s="375"/>
      <c r="E61" s="461"/>
      <c r="F61" s="355"/>
      <c r="G61" s="355"/>
      <c r="H61" s="355"/>
      <c r="I61" s="462"/>
    </row>
    <row r="62" s="192" customFormat="true" ht="11.25" hidden="false" customHeight="true" outlineLevel="0" collapsed="false">
      <c r="A62" s="337"/>
      <c r="B62" s="399"/>
      <c r="C62" s="366" t="s">
        <v>396</v>
      </c>
      <c r="D62" s="375"/>
      <c r="E62" s="461"/>
      <c r="F62" s="355"/>
      <c r="G62" s="355"/>
      <c r="H62" s="355"/>
      <c r="I62" s="462"/>
    </row>
    <row r="63" s="192" customFormat="true" ht="11.25" hidden="false" customHeight="true" outlineLevel="0" collapsed="false">
      <c r="A63" s="337" t="s">
        <v>178</v>
      </c>
      <c r="B63" s="399"/>
      <c r="C63" s="366" t="s">
        <v>403</v>
      </c>
      <c r="D63" s="375" t="s">
        <v>84</v>
      </c>
      <c r="E63" s="461" t="n">
        <v>3</v>
      </c>
      <c r="F63" s="352"/>
      <c r="G63" s="355" t="n">
        <f aca="false">F63*E63</f>
        <v>0</v>
      </c>
      <c r="H63" s="355"/>
      <c r="I63" s="462"/>
    </row>
    <row r="64" s="192" customFormat="true" ht="11.25" hidden="false" customHeight="true" outlineLevel="0" collapsed="false">
      <c r="A64" s="337"/>
      <c r="B64" s="399"/>
      <c r="C64" s="402"/>
      <c r="D64" s="461"/>
      <c r="E64" s="461"/>
      <c r="F64" s="355"/>
      <c r="G64" s="355"/>
      <c r="H64" s="355"/>
      <c r="I64" s="462"/>
    </row>
    <row r="65" s="192" customFormat="true" ht="11.25" hidden="false" customHeight="true" outlineLevel="0" collapsed="false">
      <c r="A65" s="337" t="s">
        <v>185</v>
      </c>
      <c r="B65" s="399"/>
      <c r="C65" s="401" t="s">
        <v>407</v>
      </c>
      <c r="D65" s="375" t="s">
        <v>394</v>
      </c>
      <c r="E65" s="461" t="n">
        <v>315</v>
      </c>
      <c r="F65" s="352"/>
      <c r="G65" s="355" t="n">
        <f aca="false">F65*E65</f>
        <v>0</v>
      </c>
      <c r="H65" s="355"/>
      <c r="I65" s="462"/>
    </row>
    <row r="66" s="192" customFormat="true" ht="11.25" hidden="false" customHeight="true" outlineLevel="0" collapsed="false">
      <c r="A66" s="337"/>
      <c r="B66" s="399"/>
      <c r="C66" s="366" t="s">
        <v>395</v>
      </c>
      <c r="D66" s="375"/>
      <c r="E66" s="461"/>
      <c r="F66" s="355"/>
      <c r="G66" s="355"/>
      <c r="H66" s="355"/>
      <c r="I66" s="462"/>
    </row>
    <row r="67" s="192" customFormat="true" ht="11.25" hidden="false" customHeight="true" outlineLevel="0" collapsed="false">
      <c r="A67" s="337"/>
      <c r="B67" s="399"/>
      <c r="C67" s="366" t="s">
        <v>396</v>
      </c>
      <c r="D67" s="375"/>
      <c r="E67" s="461"/>
      <c r="F67" s="355"/>
      <c r="G67" s="355"/>
      <c r="H67" s="355"/>
      <c r="I67" s="462"/>
    </row>
    <row r="68" s="192" customFormat="true" ht="11.25" hidden="false" customHeight="true" outlineLevel="0" collapsed="false">
      <c r="A68" s="337" t="s">
        <v>189</v>
      </c>
      <c r="B68" s="399"/>
      <c r="C68" s="366" t="s">
        <v>403</v>
      </c>
      <c r="D68" s="375" t="s">
        <v>84</v>
      </c>
      <c r="E68" s="461" t="n">
        <v>23</v>
      </c>
      <c r="F68" s="352"/>
      <c r="G68" s="355" t="n">
        <f aca="false">F68*E68</f>
        <v>0</v>
      </c>
      <c r="H68" s="355"/>
      <c r="I68" s="462"/>
    </row>
    <row r="69" s="192" customFormat="true" ht="11.25" hidden="false" customHeight="true" outlineLevel="0" collapsed="false">
      <c r="A69" s="337" t="s">
        <v>191</v>
      </c>
      <c r="B69" s="399"/>
      <c r="C69" s="366" t="s">
        <v>408</v>
      </c>
      <c r="D69" s="375" t="s">
        <v>84</v>
      </c>
      <c r="E69" s="461" t="n">
        <v>8</v>
      </c>
      <c r="F69" s="352"/>
      <c r="G69" s="355" t="n">
        <f aca="false">F69*E69</f>
        <v>0</v>
      </c>
      <c r="H69" s="355"/>
      <c r="I69" s="462"/>
    </row>
    <row r="70" s="192" customFormat="true" ht="11.25" hidden="false" customHeight="true" outlineLevel="0" collapsed="false">
      <c r="A70" s="337"/>
      <c r="B70" s="399"/>
      <c r="C70" s="402"/>
      <c r="D70" s="461"/>
      <c r="E70" s="461"/>
      <c r="F70" s="355"/>
      <c r="G70" s="355"/>
      <c r="H70" s="355"/>
      <c r="I70" s="462"/>
    </row>
    <row r="71" s="192" customFormat="true" ht="11.25" hidden="false" customHeight="true" outlineLevel="0" collapsed="false">
      <c r="A71" s="337" t="s">
        <v>196</v>
      </c>
      <c r="B71" s="399"/>
      <c r="C71" s="401" t="s">
        <v>409</v>
      </c>
      <c r="D71" s="375" t="s">
        <v>394</v>
      </c>
      <c r="E71" s="461" t="n">
        <v>300</v>
      </c>
      <c r="F71" s="352"/>
      <c r="G71" s="355" t="n">
        <f aca="false">F71*E71</f>
        <v>0</v>
      </c>
      <c r="H71" s="355"/>
      <c r="I71" s="462"/>
    </row>
    <row r="72" s="192" customFormat="true" ht="11.25" hidden="false" customHeight="true" outlineLevel="0" collapsed="false">
      <c r="A72" s="337"/>
      <c r="B72" s="399"/>
      <c r="C72" s="366" t="s">
        <v>395</v>
      </c>
      <c r="D72" s="375"/>
      <c r="E72" s="461"/>
      <c r="F72" s="355"/>
      <c r="G72" s="355"/>
      <c r="H72" s="355"/>
      <c r="I72" s="462"/>
    </row>
    <row r="73" s="192" customFormat="true" ht="11.25" hidden="false" customHeight="true" outlineLevel="0" collapsed="false">
      <c r="A73" s="337"/>
      <c r="B73" s="399"/>
      <c r="C73" s="366" t="s">
        <v>396</v>
      </c>
      <c r="D73" s="375"/>
      <c r="E73" s="461"/>
      <c r="F73" s="355"/>
      <c r="G73" s="355"/>
      <c r="H73" s="355"/>
      <c r="I73" s="462"/>
    </row>
    <row r="74" s="186" customFormat="true" ht="11.25" hidden="false" customHeight="true" outlineLevel="0" collapsed="false">
      <c r="A74" s="337" t="s">
        <v>208</v>
      </c>
      <c r="B74" s="399"/>
      <c r="C74" s="366" t="s">
        <v>403</v>
      </c>
      <c r="D74" s="375" t="s">
        <v>84</v>
      </c>
      <c r="E74" s="375" t="n">
        <v>13</v>
      </c>
      <c r="F74" s="352"/>
      <c r="G74" s="355" t="n">
        <f aca="false">F74*E74</f>
        <v>0</v>
      </c>
      <c r="H74" s="355"/>
      <c r="I74" s="462"/>
    </row>
    <row r="75" s="186" customFormat="true" ht="11.25" hidden="false" customHeight="true" outlineLevel="0" collapsed="false">
      <c r="A75" s="337" t="s">
        <v>212</v>
      </c>
      <c r="B75" s="399"/>
      <c r="C75" s="366" t="s">
        <v>408</v>
      </c>
      <c r="D75" s="375" t="s">
        <v>84</v>
      </c>
      <c r="E75" s="461" t="n">
        <v>7</v>
      </c>
      <c r="F75" s="352"/>
      <c r="G75" s="355" t="n">
        <f aca="false">F75*E75</f>
        <v>0</v>
      </c>
      <c r="H75" s="355"/>
      <c r="I75" s="462"/>
    </row>
    <row r="76" s="186" customFormat="true" ht="11.25" hidden="false" customHeight="true" outlineLevel="0" collapsed="false">
      <c r="A76" s="337"/>
      <c r="B76" s="399"/>
      <c r="C76" s="402"/>
      <c r="D76" s="461"/>
      <c r="E76" s="461"/>
      <c r="F76" s="355"/>
      <c r="G76" s="355"/>
      <c r="H76" s="355"/>
      <c r="I76" s="462"/>
    </row>
    <row r="77" s="186" customFormat="true" ht="11.25" hidden="false" customHeight="true" outlineLevel="0" collapsed="false">
      <c r="A77" s="337" t="s">
        <v>217</v>
      </c>
      <c r="B77" s="399"/>
      <c r="C77" s="401" t="s">
        <v>410</v>
      </c>
      <c r="D77" s="375" t="s">
        <v>394</v>
      </c>
      <c r="E77" s="461" t="n">
        <v>315</v>
      </c>
      <c r="F77" s="352"/>
      <c r="G77" s="355" t="n">
        <f aca="false">F77*E77</f>
        <v>0</v>
      </c>
      <c r="H77" s="355"/>
      <c r="I77" s="462"/>
    </row>
    <row r="78" s="186" customFormat="true" ht="11.25" hidden="false" customHeight="true" outlineLevel="0" collapsed="false">
      <c r="A78" s="337"/>
      <c r="B78" s="399"/>
      <c r="C78" s="366" t="s">
        <v>395</v>
      </c>
      <c r="D78" s="375"/>
      <c r="E78" s="461"/>
      <c r="F78" s="355"/>
      <c r="G78" s="355"/>
      <c r="H78" s="355"/>
      <c r="I78" s="462"/>
    </row>
    <row r="79" s="186" customFormat="true" ht="11.25" hidden="false" customHeight="true" outlineLevel="0" collapsed="false">
      <c r="A79" s="337"/>
      <c r="B79" s="399"/>
      <c r="C79" s="366" t="s">
        <v>396</v>
      </c>
      <c r="D79" s="375"/>
      <c r="E79" s="461"/>
      <c r="F79" s="355"/>
      <c r="G79" s="355"/>
      <c r="H79" s="355"/>
      <c r="I79" s="462"/>
    </row>
    <row r="80" s="186" customFormat="true" ht="11.25" hidden="false" customHeight="true" outlineLevel="0" collapsed="false">
      <c r="A80" s="337" t="s">
        <v>223</v>
      </c>
      <c r="B80" s="399"/>
      <c r="C80" s="366" t="s">
        <v>403</v>
      </c>
      <c r="D80" s="375" t="s">
        <v>84</v>
      </c>
      <c r="E80" s="461" t="n">
        <v>2</v>
      </c>
      <c r="F80" s="352"/>
      <c r="G80" s="355" t="n">
        <f aca="false">F80*E80</f>
        <v>0</v>
      </c>
      <c r="H80" s="355"/>
      <c r="I80" s="462"/>
    </row>
    <row r="81" s="186" customFormat="true" ht="11.25" hidden="false" customHeight="true" outlineLevel="0" collapsed="false">
      <c r="A81" s="337" t="s">
        <v>226</v>
      </c>
      <c r="B81" s="399"/>
      <c r="C81" s="366" t="s">
        <v>408</v>
      </c>
      <c r="D81" s="375" t="s">
        <v>84</v>
      </c>
      <c r="E81" s="461" t="n">
        <v>4</v>
      </c>
      <c r="F81" s="352"/>
      <c r="G81" s="355" t="n">
        <f aca="false">F81*E81</f>
        <v>0</v>
      </c>
      <c r="H81" s="355"/>
      <c r="I81" s="462"/>
    </row>
    <row r="82" s="186" customFormat="true" ht="11.25" hidden="false" customHeight="true" outlineLevel="0" collapsed="false">
      <c r="A82" s="337"/>
      <c r="B82" s="399"/>
      <c r="C82" s="402"/>
      <c r="D82" s="461"/>
      <c r="E82" s="461"/>
      <c r="F82" s="355"/>
      <c r="G82" s="355"/>
      <c r="H82" s="355"/>
      <c r="I82" s="462"/>
    </row>
    <row r="83" s="186" customFormat="true" ht="11.25" hidden="false" customHeight="true" outlineLevel="0" collapsed="false">
      <c r="A83" s="337" t="s">
        <v>228</v>
      </c>
      <c r="B83" s="399"/>
      <c r="C83" s="401" t="s">
        <v>411</v>
      </c>
      <c r="D83" s="375" t="s">
        <v>394</v>
      </c>
      <c r="E83" s="461" t="n">
        <v>285</v>
      </c>
      <c r="F83" s="352"/>
      <c r="G83" s="355" t="n">
        <f aca="false">F83*E83</f>
        <v>0</v>
      </c>
      <c r="H83" s="355"/>
      <c r="I83" s="462"/>
    </row>
    <row r="84" s="186" customFormat="true" ht="11.25" hidden="false" customHeight="true" outlineLevel="0" collapsed="false">
      <c r="A84" s="337"/>
      <c r="B84" s="399"/>
      <c r="C84" s="366" t="s">
        <v>395</v>
      </c>
      <c r="D84" s="375"/>
      <c r="E84" s="461"/>
      <c r="F84" s="355"/>
      <c r="G84" s="355"/>
      <c r="H84" s="355"/>
      <c r="I84" s="462"/>
    </row>
    <row r="85" s="186" customFormat="true" ht="11.25" hidden="false" customHeight="true" outlineLevel="0" collapsed="false">
      <c r="A85" s="337"/>
      <c r="B85" s="399"/>
      <c r="C85" s="366" t="s">
        <v>396</v>
      </c>
      <c r="D85" s="375"/>
      <c r="E85" s="461"/>
      <c r="F85" s="355"/>
      <c r="G85" s="355"/>
      <c r="H85" s="355"/>
      <c r="I85" s="462"/>
    </row>
    <row r="86" s="186" customFormat="true" ht="11.25" hidden="false" customHeight="true" outlineLevel="0" collapsed="false">
      <c r="A86" s="337" t="s">
        <v>230</v>
      </c>
      <c r="B86" s="399"/>
      <c r="C86" s="366" t="s">
        <v>403</v>
      </c>
      <c r="D86" s="375" t="s">
        <v>84</v>
      </c>
      <c r="E86" s="461" t="n">
        <v>3</v>
      </c>
      <c r="F86" s="352"/>
      <c r="G86" s="355" t="n">
        <f aca="false">E86*F86</f>
        <v>0</v>
      </c>
      <c r="H86" s="355"/>
      <c r="I86" s="462"/>
    </row>
    <row r="87" s="186" customFormat="true" ht="11.25" hidden="false" customHeight="true" outlineLevel="0" collapsed="false">
      <c r="A87" s="337"/>
      <c r="B87" s="399"/>
      <c r="C87" s="366"/>
      <c r="D87" s="375"/>
      <c r="E87" s="461"/>
      <c r="F87" s="355"/>
      <c r="G87" s="355"/>
      <c r="H87" s="355"/>
      <c r="I87" s="462"/>
    </row>
    <row r="88" s="186" customFormat="true" ht="11.25" hidden="false" customHeight="true" outlineLevel="0" collapsed="false">
      <c r="A88" s="337" t="s">
        <v>235</v>
      </c>
      <c r="B88" s="399"/>
      <c r="C88" s="401" t="s">
        <v>412</v>
      </c>
      <c r="D88" s="375" t="s">
        <v>394</v>
      </c>
      <c r="E88" s="461" t="n">
        <v>365</v>
      </c>
      <c r="F88" s="352"/>
      <c r="G88" s="355" t="n">
        <f aca="false">F88*E88</f>
        <v>0</v>
      </c>
      <c r="H88" s="355"/>
      <c r="I88" s="462"/>
    </row>
    <row r="89" s="186" customFormat="true" ht="11.25" hidden="false" customHeight="true" outlineLevel="0" collapsed="false">
      <c r="A89" s="337"/>
      <c r="B89" s="399"/>
      <c r="C89" s="366" t="s">
        <v>395</v>
      </c>
      <c r="D89" s="375"/>
      <c r="E89" s="461"/>
      <c r="F89" s="355"/>
      <c r="G89" s="355"/>
      <c r="H89" s="355"/>
      <c r="I89" s="462"/>
    </row>
    <row r="90" s="186" customFormat="true" ht="11.25" hidden="false" customHeight="true" outlineLevel="0" collapsed="false">
      <c r="A90" s="337"/>
      <c r="B90" s="399"/>
      <c r="C90" s="366" t="s">
        <v>396</v>
      </c>
      <c r="D90" s="375"/>
      <c r="E90" s="461"/>
      <c r="F90" s="355"/>
      <c r="G90" s="355"/>
      <c r="H90" s="355"/>
      <c r="I90" s="462"/>
    </row>
    <row r="91" s="186" customFormat="true" ht="11.25" hidden="false" customHeight="true" outlineLevel="0" collapsed="false">
      <c r="A91" s="337" t="s">
        <v>237</v>
      </c>
      <c r="B91" s="399"/>
      <c r="C91" s="366" t="s">
        <v>403</v>
      </c>
      <c r="D91" s="375" t="s">
        <v>84</v>
      </c>
      <c r="E91" s="461" t="n">
        <v>2</v>
      </c>
      <c r="F91" s="352"/>
      <c r="G91" s="355" t="n">
        <f aca="false">F91*E91</f>
        <v>0</v>
      </c>
      <c r="H91" s="355"/>
      <c r="I91" s="462"/>
    </row>
    <row r="92" s="186" customFormat="true" ht="11.25" hidden="false" customHeight="true" outlineLevel="0" collapsed="false">
      <c r="A92" s="337"/>
      <c r="B92" s="399"/>
      <c r="C92" s="402"/>
      <c r="D92" s="461"/>
      <c r="E92" s="461"/>
      <c r="F92" s="355"/>
      <c r="G92" s="355"/>
      <c r="H92" s="355"/>
      <c r="I92" s="462"/>
    </row>
    <row r="93" s="186" customFormat="true" ht="11.25" hidden="false" customHeight="true" outlineLevel="0" collapsed="false">
      <c r="A93" s="337" t="s">
        <v>239</v>
      </c>
      <c r="B93" s="399"/>
      <c r="C93" s="463" t="s">
        <v>413</v>
      </c>
      <c r="D93" s="372" t="s">
        <v>117</v>
      </c>
      <c r="E93" s="372" t="n">
        <v>500</v>
      </c>
      <c r="F93" s="352"/>
      <c r="G93" s="355" t="n">
        <f aca="false">E93*F93</f>
        <v>0</v>
      </c>
      <c r="H93" s="355"/>
      <c r="I93" s="462"/>
    </row>
    <row r="94" s="186" customFormat="true" ht="11.25" hidden="false" customHeight="true" outlineLevel="0" collapsed="false">
      <c r="A94" s="337" t="s">
        <v>241</v>
      </c>
      <c r="B94" s="399"/>
      <c r="C94" s="463" t="s">
        <v>414</v>
      </c>
      <c r="D94" s="372" t="s">
        <v>415</v>
      </c>
      <c r="E94" s="372" t="n">
        <v>250</v>
      </c>
      <c r="F94" s="352"/>
      <c r="G94" s="355" t="n">
        <f aca="false">E94*F94</f>
        <v>0</v>
      </c>
      <c r="H94" s="355"/>
      <c r="I94" s="462"/>
    </row>
    <row r="95" s="186" customFormat="true" ht="11.25" hidden="false" customHeight="true" outlineLevel="0" collapsed="false">
      <c r="A95" s="337"/>
      <c r="B95" s="399"/>
      <c r="C95" s="402"/>
      <c r="D95" s="461"/>
      <c r="E95" s="461"/>
      <c r="F95" s="355"/>
      <c r="G95" s="355"/>
      <c r="H95" s="355"/>
      <c r="I95" s="462"/>
    </row>
    <row r="96" s="186" customFormat="true" ht="11.25" hidden="false" customHeight="true" outlineLevel="0" collapsed="false">
      <c r="A96" s="337" t="s">
        <v>370</v>
      </c>
      <c r="B96" s="399"/>
      <c r="C96" s="401" t="s">
        <v>416</v>
      </c>
      <c r="D96" s="375" t="s">
        <v>394</v>
      </c>
      <c r="E96" s="461" t="n">
        <v>5</v>
      </c>
      <c r="F96" s="352"/>
      <c r="G96" s="355" t="n">
        <f aca="false">F96*E96</f>
        <v>0</v>
      </c>
      <c r="H96" s="355"/>
      <c r="I96" s="462"/>
    </row>
    <row r="97" s="186" customFormat="true" ht="11.25" hidden="false" customHeight="true" outlineLevel="0" collapsed="false">
      <c r="A97" s="337"/>
      <c r="B97" s="399"/>
      <c r="C97" s="366" t="s">
        <v>395</v>
      </c>
      <c r="D97" s="375"/>
      <c r="E97" s="461"/>
      <c r="F97" s="355"/>
      <c r="G97" s="355"/>
      <c r="H97" s="355"/>
      <c r="I97" s="462"/>
    </row>
    <row r="98" s="186" customFormat="true" ht="11.25" hidden="false" customHeight="true" outlineLevel="0" collapsed="false">
      <c r="A98" s="337"/>
      <c r="B98" s="399"/>
      <c r="C98" s="366" t="s">
        <v>396</v>
      </c>
      <c r="D98" s="375"/>
      <c r="E98" s="461"/>
      <c r="F98" s="355"/>
      <c r="G98" s="355"/>
      <c r="H98" s="355"/>
      <c r="I98" s="462"/>
    </row>
    <row r="99" s="186" customFormat="true" ht="11.25" hidden="false" customHeight="true" outlineLevel="0" collapsed="false">
      <c r="A99" s="337" t="s">
        <v>373</v>
      </c>
      <c r="B99" s="399"/>
      <c r="C99" s="366" t="s">
        <v>417</v>
      </c>
      <c r="D99" s="375" t="s">
        <v>84</v>
      </c>
      <c r="E99" s="461" t="n">
        <v>3</v>
      </c>
      <c r="F99" s="352"/>
      <c r="G99" s="355" t="n">
        <f aca="false">F99*E99</f>
        <v>0</v>
      </c>
      <c r="H99" s="355"/>
      <c r="I99" s="462"/>
    </row>
    <row r="100" s="186" customFormat="true" ht="11.25" hidden="false" customHeight="true" outlineLevel="0" collapsed="false">
      <c r="A100" s="337"/>
      <c r="B100" s="399"/>
      <c r="C100" s="402"/>
      <c r="D100" s="461"/>
      <c r="E100" s="461"/>
      <c r="F100" s="355"/>
      <c r="G100" s="355"/>
      <c r="H100" s="355"/>
      <c r="I100" s="462"/>
    </row>
    <row r="101" s="186" customFormat="true" ht="11.25" hidden="false" customHeight="true" outlineLevel="0" collapsed="false">
      <c r="A101" s="337" t="s">
        <v>223</v>
      </c>
      <c r="B101" s="399"/>
      <c r="C101" s="401" t="s">
        <v>418</v>
      </c>
      <c r="D101" s="375" t="s">
        <v>394</v>
      </c>
      <c r="E101" s="461" t="n">
        <v>10</v>
      </c>
      <c r="F101" s="352"/>
      <c r="G101" s="355" t="n">
        <f aca="false">F101*E101</f>
        <v>0</v>
      </c>
      <c r="H101" s="355"/>
      <c r="I101" s="462"/>
    </row>
    <row r="102" s="186" customFormat="true" ht="11.25" hidden="false" customHeight="true" outlineLevel="0" collapsed="false">
      <c r="A102" s="337"/>
      <c r="B102" s="399"/>
      <c r="C102" s="366" t="s">
        <v>395</v>
      </c>
      <c r="D102" s="375"/>
      <c r="E102" s="461"/>
      <c r="F102" s="355"/>
      <c r="G102" s="355"/>
      <c r="H102" s="355"/>
      <c r="I102" s="462"/>
    </row>
    <row r="103" s="186" customFormat="true" ht="11.25" hidden="false" customHeight="true" outlineLevel="0" collapsed="false">
      <c r="A103" s="337"/>
      <c r="B103" s="399"/>
      <c r="C103" s="366" t="s">
        <v>396</v>
      </c>
      <c r="D103" s="375"/>
      <c r="E103" s="461"/>
      <c r="F103" s="355"/>
      <c r="G103" s="355"/>
      <c r="H103" s="355"/>
      <c r="I103" s="462"/>
    </row>
    <row r="104" s="186" customFormat="true" ht="11.25" hidden="false" customHeight="true" outlineLevel="0" collapsed="false">
      <c r="A104" s="337" t="s">
        <v>379</v>
      </c>
      <c r="B104" s="399"/>
      <c r="C104" s="366" t="s">
        <v>417</v>
      </c>
      <c r="D104" s="375" t="s">
        <v>84</v>
      </c>
      <c r="E104" s="461" t="n">
        <v>6</v>
      </c>
      <c r="F104" s="352"/>
      <c r="G104" s="355" t="n">
        <f aca="false">F104*E104</f>
        <v>0</v>
      </c>
      <c r="H104" s="355"/>
      <c r="I104" s="462"/>
    </row>
    <row r="105" s="186" customFormat="true" ht="11.25" hidden="false" customHeight="true" outlineLevel="0" collapsed="false">
      <c r="A105" s="337"/>
      <c r="B105" s="399"/>
      <c r="C105" s="366"/>
      <c r="D105" s="375"/>
      <c r="E105" s="461"/>
      <c r="F105" s="355"/>
      <c r="G105" s="355"/>
      <c r="H105" s="355"/>
      <c r="I105" s="462"/>
    </row>
    <row r="106" s="186" customFormat="true" ht="11.25" hidden="false" customHeight="true" outlineLevel="0" collapsed="false">
      <c r="A106" s="337" t="s">
        <v>382</v>
      </c>
      <c r="B106" s="399"/>
      <c r="C106" s="401" t="s">
        <v>419</v>
      </c>
      <c r="D106" s="375" t="s">
        <v>394</v>
      </c>
      <c r="E106" s="461" t="n">
        <v>10</v>
      </c>
      <c r="F106" s="352"/>
      <c r="G106" s="355" t="n">
        <f aca="false">F106*E106</f>
        <v>0</v>
      </c>
      <c r="H106" s="355"/>
      <c r="I106" s="462"/>
    </row>
    <row r="107" s="186" customFormat="true" ht="11.25" hidden="false" customHeight="true" outlineLevel="0" collapsed="false">
      <c r="A107" s="337"/>
      <c r="B107" s="399"/>
      <c r="C107" s="366" t="s">
        <v>395</v>
      </c>
      <c r="D107" s="375"/>
      <c r="E107" s="461"/>
      <c r="F107" s="355"/>
      <c r="G107" s="355"/>
      <c r="H107" s="355"/>
      <c r="I107" s="462"/>
    </row>
    <row r="108" s="186" customFormat="true" ht="11.25" hidden="false" customHeight="true" outlineLevel="0" collapsed="false">
      <c r="A108" s="337"/>
      <c r="B108" s="399"/>
      <c r="C108" s="366" t="s">
        <v>396</v>
      </c>
      <c r="D108" s="375"/>
      <c r="E108" s="461"/>
      <c r="F108" s="355"/>
      <c r="G108" s="355"/>
      <c r="H108" s="355"/>
      <c r="I108" s="462"/>
    </row>
    <row r="109" s="186" customFormat="true" ht="11.25" hidden="false" customHeight="true" outlineLevel="0" collapsed="false">
      <c r="A109" s="337" t="s">
        <v>384</v>
      </c>
      <c r="B109" s="399"/>
      <c r="C109" s="366" t="s">
        <v>420</v>
      </c>
      <c r="D109" s="375" t="s">
        <v>84</v>
      </c>
      <c r="E109" s="461" t="n">
        <v>9</v>
      </c>
      <c r="F109" s="352"/>
      <c r="G109" s="355" t="n">
        <f aca="false">F109*E109</f>
        <v>0</v>
      </c>
      <c r="H109" s="355"/>
      <c r="I109" s="462"/>
    </row>
    <row r="110" s="186" customFormat="true" ht="11.25" hidden="false" customHeight="true" outlineLevel="0" collapsed="false">
      <c r="A110" s="337"/>
      <c r="B110" s="399"/>
      <c r="C110" s="366"/>
      <c r="D110" s="375"/>
      <c r="E110" s="461"/>
      <c r="F110" s="355"/>
      <c r="G110" s="355"/>
      <c r="H110" s="355"/>
      <c r="I110" s="462"/>
    </row>
    <row r="111" s="186" customFormat="true" ht="11.25" hidden="false" customHeight="true" outlineLevel="0" collapsed="false">
      <c r="A111" s="337" t="s">
        <v>421</v>
      </c>
      <c r="B111" s="399"/>
      <c r="C111" s="401" t="s">
        <v>422</v>
      </c>
      <c r="D111" s="375" t="s">
        <v>394</v>
      </c>
      <c r="E111" s="461" t="n">
        <v>25</v>
      </c>
      <c r="F111" s="352"/>
      <c r="G111" s="355" t="n">
        <f aca="false">F111*E111</f>
        <v>0</v>
      </c>
      <c r="H111" s="355"/>
      <c r="I111" s="462"/>
    </row>
    <row r="112" s="186" customFormat="true" ht="11.25" hidden="false" customHeight="true" outlineLevel="0" collapsed="false">
      <c r="A112" s="337"/>
      <c r="B112" s="399"/>
      <c r="C112" s="366" t="s">
        <v>395</v>
      </c>
      <c r="D112" s="375"/>
      <c r="E112" s="461"/>
      <c r="F112" s="355"/>
      <c r="G112" s="355"/>
      <c r="H112" s="355"/>
      <c r="I112" s="462"/>
    </row>
    <row r="113" s="186" customFormat="true" ht="11.25" hidden="false" customHeight="true" outlineLevel="0" collapsed="false">
      <c r="A113" s="337"/>
      <c r="B113" s="399"/>
      <c r="C113" s="366" t="s">
        <v>396</v>
      </c>
      <c r="D113" s="375"/>
      <c r="E113" s="461"/>
      <c r="F113" s="355"/>
      <c r="G113" s="355"/>
      <c r="H113" s="355"/>
      <c r="I113" s="462"/>
    </row>
    <row r="114" s="186" customFormat="true" ht="11.25" hidden="false" customHeight="true" outlineLevel="0" collapsed="false">
      <c r="A114" s="337"/>
      <c r="B114" s="408"/>
      <c r="C114" s="366"/>
      <c r="D114" s="375"/>
      <c r="E114" s="375"/>
      <c r="F114" s="355"/>
      <c r="G114" s="355"/>
      <c r="H114" s="355"/>
      <c r="I114" s="462"/>
    </row>
    <row r="115" s="186" customFormat="true" ht="11.25" hidden="false" customHeight="true" outlineLevel="0" collapsed="false">
      <c r="A115" s="337" t="s">
        <v>423</v>
      </c>
      <c r="B115" s="408"/>
      <c r="C115" s="368" t="s">
        <v>190</v>
      </c>
      <c r="D115" s="372" t="s">
        <v>84</v>
      </c>
      <c r="E115" s="372" t="n">
        <v>1</v>
      </c>
      <c r="F115" s="355" t="n">
        <v>0</v>
      </c>
      <c r="G115" s="355"/>
      <c r="H115" s="352"/>
      <c r="I115" s="462"/>
    </row>
    <row r="116" s="186" customFormat="true" ht="11.25" hidden="false" customHeight="true" outlineLevel="0" collapsed="false">
      <c r="A116" s="337"/>
      <c r="B116" s="408"/>
      <c r="C116" s="409"/>
      <c r="D116" s="375"/>
      <c r="E116" s="375"/>
      <c r="F116" s="355"/>
      <c r="G116" s="355"/>
      <c r="H116" s="355"/>
      <c r="I116" s="462"/>
    </row>
    <row r="117" s="186" customFormat="true" ht="11.25" hidden="false" customHeight="true" outlineLevel="0" collapsed="false">
      <c r="A117" s="464"/>
      <c r="B117" s="408"/>
      <c r="C117" s="409"/>
      <c r="D117" s="375"/>
      <c r="E117" s="375"/>
      <c r="F117" s="355"/>
      <c r="G117" s="355"/>
      <c r="H117" s="355"/>
      <c r="I117" s="462"/>
    </row>
    <row r="118" s="186" customFormat="true" ht="11.25" hidden="false" customHeight="true" outlineLevel="0" collapsed="false">
      <c r="A118" s="465"/>
      <c r="B118" s="411"/>
      <c r="C118" s="466"/>
      <c r="D118" s="467"/>
      <c r="E118" s="467"/>
      <c r="F118" s="355"/>
      <c r="G118" s="355" t="n">
        <f aca="false">SUM(G21:G117)</f>
        <v>0</v>
      </c>
      <c r="H118" s="355" t="n">
        <f aca="false">H115</f>
        <v>0</v>
      </c>
      <c r="I118" s="462"/>
    </row>
    <row r="119" s="186" customFormat="true" ht="10.9" hidden="false" customHeight="true" outlineLevel="0" collapsed="false">
      <c r="A119" s="385" t="s">
        <v>424</v>
      </c>
      <c r="B119" s="386"/>
      <c r="C119" s="387"/>
      <c r="D119" s="388"/>
      <c r="E119" s="412"/>
      <c r="F119" s="389"/>
      <c r="G119" s="390" t="n">
        <f aca="false">G118+H118</f>
        <v>0</v>
      </c>
      <c r="H119" s="391"/>
    </row>
    <row r="120" s="186" customFormat="true" ht="11.25" hidden="false" customHeight="true" outlineLevel="0" collapsed="false">
      <c r="A120" s="468"/>
      <c r="B120" s="469"/>
      <c r="C120" s="470"/>
      <c r="D120" s="471"/>
      <c r="E120" s="471"/>
      <c r="F120" s="472"/>
      <c r="G120" s="473"/>
      <c r="H120" s="474"/>
    </row>
    <row r="121" s="186" customFormat="true" ht="11.25" hidden="false" customHeight="true" outlineLevel="0" collapsed="false">
      <c r="A121" s="468"/>
      <c r="B121" s="469"/>
      <c r="C121" s="470"/>
      <c r="D121" s="471"/>
      <c r="E121" s="471"/>
      <c r="F121" s="472"/>
      <c r="G121" s="473"/>
      <c r="H121" s="474"/>
    </row>
    <row r="122" s="186" customFormat="true" ht="11.25" hidden="false" customHeight="true" outlineLevel="0" collapsed="false">
      <c r="A122" s="475"/>
      <c r="B122" s="476"/>
      <c r="C122" s="477"/>
      <c r="D122" s="478"/>
      <c r="E122" s="478"/>
      <c r="F122" s="479"/>
      <c r="G122" s="479"/>
      <c r="H122" s="474"/>
    </row>
    <row r="123" s="186" customFormat="true" ht="11.25" hidden="false" customHeight="true" outlineLevel="0" collapsed="false">
      <c r="A123" s="475"/>
      <c r="B123" s="476"/>
      <c r="C123" s="477"/>
      <c r="D123" s="478"/>
      <c r="E123" s="478"/>
      <c r="F123" s="479"/>
      <c r="G123" s="479"/>
      <c r="H123" s="474"/>
    </row>
    <row r="124" s="186" customFormat="true" ht="11.25" hidden="false" customHeight="true" outlineLevel="0" collapsed="false">
      <c r="A124" s="468"/>
      <c r="B124" s="469"/>
      <c r="C124" s="470"/>
      <c r="D124" s="471"/>
      <c r="E124" s="471"/>
      <c r="F124" s="472"/>
      <c r="G124" s="473"/>
      <c r="H124" s="474"/>
    </row>
    <row r="125" s="186" customFormat="true" ht="11.25" hidden="false" customHeight="true" outlineLevel="0" collapsed="false">
      <c r="A125" s="468"/>
      <c r="B125" s="469"/>
      <c r="C125" s="470"/>
      <c r="D125" s="471"/>
      <c r="E125" s="471"/>
      <c r="F125" s="472"/>
      <c r="G125" s="473"/>
      <c r="H125" s="474"/>
    </row>
    <row r="126" s="186" customFormat="true" ht="11.25" hidden="false" customHeight="true" outlineLevel="0" collapsed="false">
      <c r="A126" s="468"/>
      <c r="B126" s="469"/>
      <c r="C126" s="470"/>
      <c r="D126" s="471"/>
      <c r="E126" s="471"/>
      <c r="F126" s="472"/>
      <c r="G126" s="473"/>
      <c r="H126" s="474"/>
    </row>
    <row r="127" s="186" customFormat="true" ht="11.25" hidden="false" customHeight="true" outlineLevel="0" collapsed="false">
      <c r="A127" s="468"/>
      <c r="B127" s="469"/>
      <c r="C127" s="470"/>
      <c r="D127" s="471"/>
      <c r="E127" s="471"/>
      <c r="F127" s="472"/>
      <c r="G127" s="473"/>
      <c r="H127" s="474"/>
    </row>
    <row r="128" s="186" customFormat="true" ht="11.25" hidden="false" customHeight="true" outlineLevel="0" collapsed="false">
      <c r="A128" s="468"/>
      <c r="B128" s="469"/>
      <c r="C128" s="470"/>
      <c r="D128" s="471"/>
      <c r="E128" s="471"/>
      <c r="F128" s="472"/>
      <c r="G128" s="473"/>
      <c r="H128" s="474"/>
    </row>
    <row r="129" s="186" customFormat="true" ht="11.25" hidden="false" customHeight="true" outlineLevel="0" collapsed="false">
      <c r="A129" s="468"/>
      <c r="B129" s="469"/>
      <c r="C129" s="470"/>
      <c r="D129" s="471"/>
      <c r="E129" s="471"/>
      <c r="F129" s="472"/>
      <c r="G129" s="473"/>
      <c r="H129" s="474"/>
    </row>
    <row r="130" s="186" customFormat="true" ht="11.25" hidden="false" customHeight="true" outlineLevel="0" collapsed="false">
      <c r="A130" s="468"/>
      <c r="B130" s="469"/>
      <c r="C130" s="470"/>
      <c r="D130" s="471"/>
      <c r="E130" s="471"/>
      <c r="F130" s="472"/>
      <c r="G130" s="473"/>
      <c r="H130" s="474"/>
    </row>
    <row r="131" s="186" customFormat="true" ht="11.25" hidden="false" customHeight="true" outlineLevel="0" collapsed="false">
      <c r="A131" s="468"/>
      <c r="B131" s="469"/>
      <c r="C131" s="470"/>
      <c r="D131" s="471"/>
      <c r="E131" s="471"/>
      <c r="F131" s="472"/>
      <c r="G131" s="473"/>
      <c r="H131" s="474"/>
    </row>
    <row r="132" s="186" customFormat="true" ht="11.25" hidden="false" customHeight="true" outlineLevel="0" collapsed="false">
      <c r="A132" s="468"/>
      <c r="B132" s="469"/>
      <c r="C132" s="470"/>
      <c r="D132" s="471"/>
      <c r="E132" s="471"/>
      <c r="F132" s="472"/>
      <c r="G132" s="473"/>
      <c r="H132" s="474"/>
    </row>
    <row r="133" s="186" customFormat="true" ht="11.25" hidden="false" customHeight="true" outlineLevel="0" collapsed="false">
      <c r="A133" s="468"/>
      <c r="B133" s="469"/>
      <c r="C133" s="470"/>
      <c r="D133" s="471"/>
      <c r="E133" s="471"/>
      <c r="F133" s="472"/>
      <c r="G133" s="473"/>
      <c r="H133" s="474"/>
    </row>
    <row r="134" s="186" customFormat="true" ht="11.25" hidden="false" customHeight="true" outlineLevel="0" collapsed="false">
      <c r="A134" s="468"/>
      <c r="B134" s="469"/>
      <c r="C134" s="470"/>
      <c r="D134" s="471"/>
      <c r="E134" s="471"/>
      <c r="F134" s="472"/>
      <c r="G134" s="473"/>
      <c r="H134" s="474"/>
    </row>
    <row r="135" s="186" customFormat="true" ht="11.25" hidden="false" customHeight="true" outlineLevel="0" collapsed="false">
      <c r="A135" s="468"/>
      <c r="B135" s="469"/>
      <c r="C135" s="470"/>
      <c r="D135" s="471"/>
      <c r="E135" s="471"/>
      <c r="F135" s="472"/>
      <c r="G135" s="473"/>
      <c r="H135" s="474"/>
    </row>
    <row r="136" s="186" customFormat="true" ht="11.25" hidden="false" customHeight="true" outlineLevel="0" collapsed="false">
      <c r="A136" s="468"/>
      <c r="B136" s="469"/>
      <c r="C136" s="470"/>
      <c r="D136" s="471"/>
      <c r="E136" s="471"/>
      <c r="F136" s="472"/>
      <c r="G136" s="473"/>
      <c r="H136" s="474"/>
    </row>
    <row r="137" s="186" customFormat="true" ht="11.25" hidden="false" customHeight="true" outlineLevel="0" collapsed="false">
      <c r="A137" s="468"/>
      <c r="B137" s="469"/>
      <c r="C137" s="470"/>
      <c r="D137" s="471"/>
      <c r="E137" s="471"/>
      <c r="F137" s="472"/>
      <c r="G137" s="473"/>
      <c r="H137" s="474"/>
    </row>
    <row r="138" s="186" customFormat="true" ht="11.25" hidden="false" customHeight="true" outlineLevel="0" collapsed="false">
      <c r="A138" s="468"/>
      <c r="B138" s="469"/>
      <c r="C138" s="470"/>
      <c r="D138" s="471"/>
      <c r="E138" s="471"/>
      <c r="F138" s="472"/>
      <c r="G138" s="473"/>
      <c r="H138" s="474"/>
    </row>
    <row r="139" s="186" customFormat="true" ht="11.25" hidden="false" customHeight="true" outlineLevel="0" collapsed="false">
      <c r="A139" s="468"/>
      <c r="B139" s="469"/>
      <c r="C139" s="470"/>
      <c r="D139" s="471"/>
      <c r="E139" s="471"/>
      <c r="F139" s="472"/>
      <c r="G139" s="473"/>
      <c r="H139" s="474"/>
    </row>
    <row r="140" s="186" customFormat="true" ht="11.25" hidden="false" customHeight="true" outlineLevel="0" collapsed="false">
      <c r="A140" s="468"/>
      <c r="B140" s="469"/>
      <c r="C140" s="470"/>
      <c r="D140" s="471"/>
      <c r="E140" s="471"/>
      <c r="F140" s="472"/>
      <c r="G140" s="473"/>
      <c r="H140" s="474"/>
    </row>
    <row r="141" s="186" customFormat="true" ht="11.25" hidden="false" customHeight="true" outlineLevel="0" collapsed="false">
      <c r="A141" s="468"/>
      <c r="B141" s="469"/>
      <c r="C141" s="470"/>
      <c r="D141" s="471"/>
      <c r="E141" s="471"/>
      <c r="F141" s="472"/>
      <c r="G141" s="473"/>
      <c r="H141" s="474"/>
    </row>
    <row r="142" s="186" customFormat="true" ht="11.25" hidden="false" customHeight="true" outlineLevel="0" collapsed="false">
      <c r="A142" s="468"/>
      <c r="B142" s="469"/>
      <c r="C142" s="470"/>
      <c r="D142" s="471"/>
      <c r="E142" s="471"/>
      <c r="F142" s="472"/>
      <c r="G142" s="473"/>
      <c r="H142" s="474"/>
    </row>
    <row r="143" s="186" customFormat="true" ht="11.25" hidden="false" customHeight="true" outlineLevel="0" collapsed="false">
      <c r="A143" s="468"/>
      <c r="B143" s="469"/>
      <c r="C143" s="470"/>
      <c r="D143" s="471"/>
      <c r="E143" s="471"/>
      <c r="F143" s="472"/>
      <c r="G143" s="473"/>
      <c r="H143" s="474"/>
    </row>
    <row r="144" s="186" customFormat="true" ht="11.25" hidden="false" customHeight="false" outlineLevel="0" collapsed="false">
      <c r="A144" s="475"/>
      <c r="B144" s="480"/>
      <c r="C144" s="481"/>
      <c r="D144" s="478"/>
      <c r="E144" s="478"/>
      <c r="F144" s="474"/>
      <c r="G144" s="473"/>
      <c r="H144" s="474"/>
    </row>
    <row r="145" s="186" customFormat="true" ht="11.25" hidden="false" customHeight="false" outlineLevel="0" collapsed="false">
      <c r="A145" s="475"/>
      <c r="B145" s="480"/>
      <c r="C145" s="481"/>
      <c r="D145" s="478"/>
      <c r="E145" s="478"/>
      <c r="F145" s="474"/>
      <c r="G145" s="473"/>
      <c r="H145" s="474"/>
    </row>
    <row r="146" s="186" customFormat="true" ht="11.25" hidden="false" customHeight="false" outlineLevel="0" collapsed="false">
      <c r="A146" s="475"/>
      <c r="B146" s="480"/>
      <c r="C146" s="481"/>
      <c r="D146" s="478"/>
      <c r="E146" s="478"/>
      <c r="F146" s="474"/>
      <c r="G146" s="473"/>
      <c r="H146" s="474"/>
    </row>
    <row r="147" s="186" customFormat="true" ht="11.25" hidden="false" customHeight="false" outlineLevel="0" collapsed="false">
      <c r="A147" s="475"/>
      <c r="B147" s="480"/>
      <c r="C147" s="481"/>
      <c r="D147" s="478"/>
      <c r="E147" s="478"/>
      <c r="F147" s="474"/>
      <c r="G147" s="473"/>
      <c r="H147" s="474"/>
    </row>
    <row r="148" s="186" customFormat="true" ht="11.25" hidden="false" customHeight="false" outlineLevel="0" collapsed="false">
      <c r="A148" s="475"/>
      <c r="B148" s="480"/>
      <c r="C148" s="481"/>
      <c r="D148" s="478"/>
      <c r="E148" s="478"/>
      <c r="F148" s="474"/>
      <c r="G148" s="473"/>
      <c r="H148" s="474"/>
    </row>
    <row r="149" s="186" customFormat="true" ht="11.25" hidden="false" customHeight="false" outlineLevel="0" collapsed="false">
      <c r="A149" s="475"/>
      <c r="B149" s="480"/>
      <c r="C149" s="481"/>
      <c r="D149" s="478"/>
      <c r="E149" s="478"/>
      <c r="F149" s="474"/>
      <c r="G149" s="473"/>
      <c r="H149" s="474"/>
    </row>
    <row r="150" s="186" customFormat="true" ht="11.25" hidden="false" customHeight="false" outlineLevel="0" collapsed="false">
      <c r="A150" s="475"/>
      <c r="B150" s="480"/>
      <c r="C150" s="481"/>
      <c r="D150" s="478"/>
      <c r="E150" s="478"/>
      <c r="F150" s="474"/>
      <c r="G150" s="473"/>
      <c r="H150" s="474"/>
    </row>
    <row r="151" s="186" customFormat="true" ht="11.25" hidden="false" customHeight="false" outlineLevel="0" collapsed="false">
      <c r="A151" s="475"/>
      <c r="B151" s="480"/>
      <c r="C151" s="481"/>
      <c r="D151" s="478"/>
      <c r="E151" s="478"/>
      <c r="F151" s="474"/>
      <c r="G151" s="473"/>
      <c r="H151" s="474"/>
    </row>
    <row r="152" s="186" customFormat="true" ht="11.25" hidden="false" customHeight="false" outlineLevel="0" collapsed="false">
      <c r="A152" s="475"/>
      <c r="B152" s="480"/>
      <c r="C152" s="481"/>
      <c r="D152" s="478"/>
      <c r="E152" s="478"/>
      <c r="F152" s="474"/>
      <c r="G152" s="473"/>
      <c r="H152" s="474"/>
    </row>
    <row r="153" s="186" customFormat="true" ht="11.25" hidden="false" customHeight="false" outlineLevel="0" collapsed="false">
      <c r="A153" s="475"/>
      <c r="B153" s="480"/>
      <c r="C153" s="481"/>
      <c r="D153" s="478"/>
      <c r="E153" s="478"/>
      <c r="F153" s="474"/>
      <c r="G153" s="473"/>
      <c r="H153" s="474"/>
    </row>
    <row r="154" s="192" customFormat="true" ht="11.25" hidden="false" customHeight="false" outlineLevel="0" collapsed="false">
      <c r="A154" s="475"/>
      <c r="B154" s="480"/>
      <c r="C154" s="481"/>
      <c r="D154" s="478"/>
      <c r="E154" s="478"/>
      <c r="F154" s="474"/>
      <c r="G154" s="473"/>
      <c r="H154" s="472"/>
    </row>
    <row r="155" s="186" customFormat="true" ht="11.25" hidden="false" customHeight="false" outlineLevel="0" collapsed="false">
      <c r="A155" s="475"/>
      <c r="B155" s="480"/>
      <c r="C155" s="481"/>
      <c r="D155" s="478"/>
      <c r="E155" s="478"/>
      <c r="F155" s="474"/>
      <c r="G155" s="473"/>
      <c r="H155" s="474"/>
    </row>
    <row r="156" s="186" customFormat="true" ht="11.25" hidden="false" customHeight="false" outlineLevel="0" collapsed="false">
      <c r="A156" s="475"/>
      <c r="B156" s="480"/>
      <c r="C156" s="481"/>
      <c r="D156" s="478"/>
      <c r="E156" s="478"/>
      <c r="F156" s="474"/>
      <c r="G156" s="473"/>
      <c r="H156" s="474"/>
    </row>
    <row r="157" s="186" customFormat="true" ht="11.25" hidden="false" customHeight="false" outlineLevel="0" collapsed="false">
      <c r="A157" s="475"/>
      <c r="B157" s="480"/>
      <c r="C157" s="481"/>
      <c r="D157" s="478"/>
      <c r="E157" s="478"/>
      <c r="F157" s="474"/>
      <c r="G157" s="473"/>
      <c r="H157" s="474"/>
    </row>
    <row r="158" s="186" customFormat="true" ht="11.25" hidden="false" customHeight="false" outlineLevel="0" collapsed="false">
      <c r="A158" s="475"/>
      <c r="B158" s="480"/>
      <c r="C158" s="481"/>
      <c r="D158" s="478"/>
      <c r="E158" s="478"/>
      <c r="F158" s="474"/>
      <c r="G158" s="474"/>
      <c r="H158" s="474"/>
    </row>
    <row r="159" s="186" customFormat="true" ht="11.25" hidden="false" customHeight="false" outlineLevel="0" collapsed="false">
      <c r="A159" s="475"/>
      <c r="B159" s="480"/>
      <c r="C159" s="481"/>
      <c r="D159" s="478"/>
      <c r="E159" s="478"/>
      <c r="F159" s="474"/>
      <c r="G159" s="474"/>
      <c r="H159" s="474"/>
    </row>
    <row r="160" s="186" customFormat="true" ht="11.25" hidden="false" customHeight="false" outlineLevel="0" collapsed="false">
      <c r="A160" s="468"/>
      <c r="B160" s="469"/>
      <c r="C160" s="470"/>
      <c r="D160" s="471"/>
      <c r="E160" s="471"/>
      <c r="F160" s="472"/>
      <c r="G160" s="472"/>
      <c r="H160" s="474"/>
    </row>
    <row r="161" s="186" customFormat="true" ht="11.25" hidden="false" customHeight="false" outlineLevel="0" collapsed="false">
      <c r="A161" s="475"/>
      <c r="B161" s="480"/>
      <c r="C161" s="481"/>
      <c r="D161" s="478"/>
      <c r="E161" s="478"/>
      <c r="F161" s="474"/>
      <c r="G161" s="474"/>
      <c r="H161" s="474"/>
    </row>
    <row r="162" s="186" customFormat="true" ht="11.25" hidden="false" customHeight="false" outlineLevel="0" collapsed="false">
      <c r="A162" s="475"/>
      <c r="B162" s="480"/>
      <c r="C162" s="481"/>
      <c r="D162" s="478"/>
      <c r="E162" s="478"/>
      <c r="F162" s="474"/>
      <c r="G162" s="474"/>
      <c r="H162" s="474"/>
    </row>
    <row r="163" s="186" customFormat="true" ht="11.25" hidden="false" customHeight="false" outlineLevel="0" collapsed="false">
      <c r="A163" s="475"/>
      <c r="B163" s="480"/>
      <c r="C163" s="481"/>
      <c r="D163" s="478"/>
      <c r="E163" s="478"/>
      <c r="F163" s="474"/>
      <c r="G163" s="474"/>
      <c r="H163" s="474"/>
    </row>
    <row r="164" s="186" customFormat="true" ht="11.25" hidden="false" customHeight="false" outlineLevel="0" collapsed="false">
      <c r="A164" s="475"/>
      <c r="B164" s="480"/>
      <c r="C164" s="481"/>
      <c r="D164" s="478"/>
      <c r="E164" s="478"/>
      <c r="F164" s="474"/>
      <c r="G164" s="474"/>
      <c r="H164" s="474"/>
    </row>
    <row r="165" s="186" customFormat="true" ht="11.25" hidden="false" customHeight="false" outlineLevel="0" collapsed="false">
      <c r="A165" s="475"/>
      <c r="B165" s="480"/>
      <c r="C165" s="481"/>
      <c r="D165" s="478"/>
      <c r="E165" s="478"/>
      <c r="F165" s="474"/>
      <c r="G165" s="474"/>
      <c r="H165" s="474"/>
    </row>
    <row r="166" s="186" customFormat="true" ht="11.25" hidden="false" customHeight="false" outlineLevel="0" collapsed="false">
      <c r="A166" s="475"/>
      <c r="B166" s="480"/>
      <c r="C166" s="481"/>
      <c r="D166" s="478"/>
      <c r="E166" s="478"/>
      <c r="F166" s="474"/>
      <c r="G166" s="474"/>
      <c r="H166" s="474"/>
    </row>
    <row r="167" s="186" customFormat="true" ht="11.25" hidden="false" customHeight="false" outlineLevel="0" collapsed="false">
      <c r="A167" s="475"/>
      <c r="B167" s="480"/>
      <c r="C167" s="481"/>
      <c r="D167" s="478"/>
      <c r="E167" s="478"/>
      <c r="F167" s="474"/>
      <c r="G167" s="474"/>
      <c r="H167" s="474"/>
    </row>
    <row r="168" s="186" customFormat="true" ht="11.25" hidden="false" customHeight="false" outlineLevel="0" collapsed="false">
      <c r="A168" s="475"/>
      <c r="B168" s="480"/>
      <c r="C168" s="481"/>
      <c r="D168" s="478"/>
      <c r="E168" s="478"/>
      <c r="F168" s="474"/>
      <c r="G168" s="474"/>
      <c r="H168" s="474"/>
    </row>
    <row r="169" s="186" customFormat="true" ht="11.25" hidden="false" customHeight="false" outlineLevel="0" collapsed="false">
      <c r="A169" s="475"/>
      <c r="B169" s="480"/>
      <c r="C169" s="481"/>
      <c r="D169" s="478"/>
      <c r="E169" s="478"/>
      <c r="F169" s="474"/>
      <c r="G169" s="474"/>
      <c r="H169" s="474"/>
    </row>
    <row r="170" s="186" customFormat="true" ht="11.25" hidden="false" customHeight="false" outlineLevel="0" collapsed="false">
      <c r="A170" s="475"/>
      <c r="B170" s="480"/>
      <c r="C170" s="481"/>
      <c r="D170" s="478"/>
      <c r="E170" s="478"/>
      <c r="F170" s="474"/>
      <c r="G170" s="474"/>
      <c r="H170" s="474"/>
    </row>
    <row r="171" s="186" customFormat="true" ht="11.25" hidden="false" customHeight="false" outlineLevel="0" collapsed="false">
      <c r="A171" s="475"/>
      <c r="B171" s="480"/>
      <c r="C171" s="481"/>
      <c r="D171" s="478"/>
      <c r="E171" s="478"/>
      <c r="F171" s="474"/>
      <c r="G171" s="474"/>
      <c r="H171" s="474"/>
    </row>
    <row r="172" s="192" customFormat="true" ht="11.25" hidden="false" customHeight="false" outlineLevel="0" collapsed="false">
      <c r="A172" s="475"/>
      <c r="B172" s="480"/>
      <c r="C172" s="481"/>
      <c r="D172" s="478"/>
      <c r="E172" s="478"/>
      <c r="F172" s="474"/>
      <c r="G172" s="474"/>
      <c r="H172" s="472"/>
    </row>
    <row r="173" s="186" customFormat="true" ht="11.25" hidden="false" customHeight="false" outlineLevel="0" collapsed="false">
      <c r="A173" s="475"/>
      <c r="B173" s="480"/>
      <c r="C173" s="481"/>
      <c r="D173" s="478"/>
      <c r="E173" s="478"/>
      <c r="F173" s="474"/>
      <c r="G173" s="474"/>
      <c r="H173" s="474"/>
    </row>
    <row r="174" s="186" customFormat="true" ht="11.25" hidden="false" customHeight="false" outlineLevel="0" collapsed="false">
      <c r="A174" s="475"/>
      <c r="B174" s="480"/>
      <c r="C174" s="481"/>
      <c r="D174" s="478"/>
      <c r="E174" s="478"/>
      <c r="F174" s="474"/>
      <c r="G174" s="474"/>
      <c r="H174" s="474"/>
    </row>
    <row r="175" s="186" customFormat="true" ht="11.25" hidden="false" customHeight="false" outlineLevel="0" collapsed="false">
      <c r="A175" s="475"/>
      <c r="B175" s="480"/>
      <c r="C175" s="481"/>
      <c r="D175" s="478"/>
      <c r="E175" s="478"/>
      <c r="F175" s="474"/>
      <c r="G175" s="474"/>
      <c r="H175" s="474"/>
    </row>
    <row r="176" s="186" customFormat="true" ht="11.25" hidden="false" customHeight="false" outlineLevel="0" collapsed="false">
      <c r="A176" s="475"/>
      <c r="B176" s="480"/>
      <c r="C176" s="481"/>
      <c r="D176" s="478"/>
      <c r="E176" s="478"/>
      <c r="F176" s="474"/>
      <c r="G176" s="474"/>
      <c r="H176" s="474"/>
    </row>
    <row r="177" s="186" customFormat="true" ht="11.25" hidden="false" customHeight="false" outlineLevel="0" collapsed="false">
      <c r="A177" s="475"/>
      <c r="B177" s="480"/>
      <c r="C177" s="481"/>
      <c r="D177" s="478"/>
      <c r="E177" s="478"/>
      <c r="F177" s="474"/>
      <c r="G177" s="474"/>
      <c r="H177" s="474"/>
    </row>
    <row r="178" s="186" customFormat="true" ht="11.25" hidden="false" customHeight="false" outlineLevel="0" collapsed="false">
      <c r="A178" s="468"/>
      <c r="B178" s="469"/>
      <c r="C178" s="470"/>
      <c r="D178" s="471"/>
      <c r="E178" s="471"/>
      <c r="F178" s="472"/>
      <c r="G178" s="472"/>
      <c r="H178" s="474"/>
    </row>
    <row r="179" s="186" customFormat="true" ht="11.25" hidden="false" customHeight="false" outlineLevel="0" collapsed="false">
      <c r="A179" s="475"/>
      <c r="B179" s="480"/>
      <c r="C179" s="481"/>
      <c r="D179" s="478"/>
      <c r="E179" s="478"/>
      <c r="F179" s="474"/>
      <c r="G179" s="474"/>
      <c r="H179" s="474"/>
    </row>
    <row r="180" s="186" customFormat="true" ht="11.25" hidden="false" customHeight="false" outlineLevel="0" collapsed="false">
      <c r="A180" s="475"/>
      <c r="B180" s="480"/>
      <c r="C180" s="481"/>
      <c r="D180" s="478"/>
      <c r="E180" s="478"/>
      <c r="F180" s="474"/>
      <c r="G180" s="474"/>
      <c r="H180" s="474"/>
    </row>
    <row r="181" s="186" customFormat="true" ht="11.25" hidden="false" customHeight="false" outlineLevel="0" collapsed="false">
      <c r="A181" s="475"/>
      <c r="B181" s="480"/>
      <c r="C181" s="481"/>
      <c r="D181" s="478"/>
      <c r="E181" s="478"/>
      <c r="F181" s="474"/>
      <c r="G181" s="474"/>
      <c r="H181" s="474"/>
    </row>
    <row r="182" s="186" customFormat="true" ht="11.25" hidden="false" customHeight="false" outlineLevel="0" collapsed="false">
      <c r="A182" s="475"/>
      <c r="B182" s="480"/>
      <c r="C182" s="481"/>
      <c r="D182" s="478"/>
      <c r="E182" s="478"/>
      <c r="F182" s="474"/>
      <c r="G182" s="474"/>
      <c r="H182" s="474"/>
    </row>
    <row r="183" s="186" customFormat="true" ht="11.25" hidden="false" customHeight="false" outlineLevel="0" collapsed="false">
      <c r="A183" s="475"/>
      <c r="B183" s="480"/>
      <c r="C183" s="481"/>
      <c r="D183" s="478"/>
      <c r="E183" s="478"/>
      <c r="F183" s="474"/>
      <c r="G183" s="474"/>
      <c r="H183" s="474"/>
    </row>
    <row r="184" s="186" customFormat="true" ht="11.25" hidden="false" customHeight="false" outlineLevel="0" collapsed="false">
      <c r="A184" s="475"/>
      <c r="B184" s="480"/>
      <c r="C184" s="481"/>
      <c r="D184" s="478"/>
      <c r="E184" s="478"/>
      <c r="F184" s="474"/>
      <c r="G184" s="474"/>
      <c r="H184" s="474"/>
    </row>
    <row r="185" s="186" customFormat="true" ht="11.25" hidden="false" customHeight="false" outlineLevel="0" collapsed="false">
      <c r="A185" s="475"/>
      <c r="B185" s="480"/>
      <c r="C185" s="481"/>
      <c r="D185" s="478"/>
      <c r="E185" s="478"/>
      <c r="F185" s="474"/>
      <c r="G185" s="474"/>
      <c r="H185" s="474"/>
    </row>
    <row r="186" s="186" customFormat="true" ht="11.25" hidden="false" customHeight="false" outlineLevel="0" collapsed="false">
      <c r="A186" s="475"/>
      <c r="B186" s="480"/>
      <c r="C186" s="481"/>
      <c r="D186" s="478"/>
      <c r="E186" s="478"/>
      <c r="F186" s="474"/>
      <c r="G186" s="474"/>
      <c r="H186" s="474"/>
    </row>
    <row r="187" s="186" customFormat="true" ht="11.25" hidden="false" customHeight="false" outlineLevel="0" collapsed="false">
      <c r="A187" s="475"/>
      <c r="B187" s="480"/>
      <c r="C187" s="481"/>
      <c r="D187" s="478"/>
      <c r="E187" s="478"/>
      <c r="F187" s="474"/>
      <c r="G187" s="474"/>
      <c r="H187" s="474"/>
    </row>
    <row r="188" s="186" customFormat="true" ht="11.25" hidden="false" customHeight="false" outlineLevel="0" collapsed="false">
      <c r="A188" s="475"/>
      <c r="B188" s="480"/>
      <c r="C188" s="481"/>
      <c r="D188" s="478"/>
      <c r="E188" s="478"/>
      <c r="F188" s="474"/>
      <c r="G188" s="474"/>
      <c r="H188" s="474"/>
    </row>
    <row r="189" s="186" customFormat="true" ht="11.25" hidden="false" customHeight="false" outlineLevel="0" collapsed="false">
      <c r="A189" s="475"/>
      <c r="B189" s="480"/>
      <c r="C189" s="481"/>
      <c r="D189" s="478"/>
      <c r="E189" s="478"/>
      <c r="F189" s="474"/>
      <c r="G189" s="474"/>
      <c r="H189" s="474"/>
    </row>
    <row r="190" s="192" customFormat="true" ht="11.25" hidden="false" customHeight="false" outlineLevel="0" collapsed="false">
      <c r="A190" s="475"/>
      <c r="B190" s="480"/>
      <c r="C190" s="481"/>
      <c r="D190" s="478"/>
      <c r="E190" s="478"/>
      <c r="F190" s="474"/>
      <c r="G190" s="474"/>
      <c r="H190" s="472"/>
    </row>
    <row r="191" s="186" customFormat="true" ht="11.25" hidden="false" customHeight="false" outlineLevel="0" collapsed="false">
      <c r="A191" s="475"/>
      <c r="B191" s="480"/>
      <c r="C191" s="481"/>
      <c r="D191" s="478"/>
      <c r="E191" s="478"/>
      <c r="F191" s="474"/>
      <c r="G191" s="474"/>
      <c r="H191" s="474"/>
    </row>
    <row r="192" s="186" customFormat="true" ht="11.25" hidden="false" customHeight="false" outlineLevel="0" collapsed="false">
      <c r="A192" s="475"/>
      <c r="B192" s="480"/>
      <c r="C192" s="481"/>
      <c r="D192" s="478"/>
      <c r="E192" s="478"/>
      <c r="F192" s="474"/>
      <c r="G192" s="474"/>
      <c r="H192" s="474"/>
    </row>
    <row r="193" s="186" customFormat="true" ht="11.25" hidden="false" customHeight="false" outlineLevel="0" collapsed="false">
      <c r="A193" s="475"/>
      <c r="B193" s="480"/>
      <c r="C193" s="481"/>
      <c r="D193" s="478"/>
      <c r="E193" s="478"/>
      <c r="F193" s="474"/>
      <c r="G193" s="474"/>
      <c r="H193" s="474"/>
    </row>
    <row r="194" s="186" customFormat="true" ht="11.25" hidden="false" customHeight="false" outlineLevel="0" collapsed="false">
      <c r="A194" s="475"/>
      <c r="B194" s="480"/>
      <c r="C194" s="481"/>
      <c r="D194" s="478"/>
      <c r="E194" s="478"/>
      <c r="F194" s="474"/>
      <c r="G194" s="474"/>
      <c r="H194" s="474"/>
    </row>
    <row r="195" s="186" customFormat="true" ht="11.25" hidden="false" customHeight="false" outlineLevel="0" collapsed="false">
      <c r="A195" s="475"/>
      <c r="B195" s="480"/>
      <c r="C195" s="481"/>
      <c r="D195" s="478"/>
      <c r="E195" s="478"/>
      <c r="F195" s="474"/>
      <c r="G195" s="474"/>
      <c r="H195" s="474"/>
    </row>
    <row r="196" s="186" customFormat="true" ht="11.25" hidden="false" customHeight="false" outlineLevel="0" collapsed="false">
      <c r="A196" s="468"/>
      <c r="B196" s="469"/>
      <c r="C196" s="470"/>
      <c r="D196" s="471"/>
      <c r="E196" s="471"/>
      <c r="F196" s="472"/>
      <c r="G196" s="472"/>
      <c r="H196" s="474"/>
    </row>
    <row r="197" s="186" customFormat="true" ht="11.25" hidden="false" customHeight="false" outlineLevel="0" collapsed="false">
      <c r="A197" s="475"/>
      <c r="B197" s="480"/>
      <c r="C197" s="481"/>
      <c r="D197" s="478"/>
      <c r="E197" s="478"/>
      <c r="F197" s="474"/>
      <c r="G197" s="474"/>
      <c r="H197" s="474"/>
    </row>
    <row r="198" s="186" customFormat="true" ht="11.25" hidden="false" customHeight="false" outlineLevel="0" collapsed="false">
      <c r="A198" s="475"/>
      <c r="B198" s="480"/>
      <c r="C198" s="481"/>
      <c r="D198" s="478"/>
      <c r="E198" s="478"/>
      <c r="F198" s="474"/>
      <c r="G198" s="474"/>
      <c r="H198" s="474"/>
    </row>
    <row r="199" s="186" customFormat="true" ht="11.25" hidden="false" customHeight="false" outlineLevel="0" collapsed="false">
      <c r="A199" s="475"/>
      <c r="B199" s="480"/>
      <c r="C199" s="481"/>
      <c r="D199" s="478"/>
      <c r="E199" s="478"/>
      <c r="F199" s="474"/>
      <c r="G199" s="474"/>
      <c r="H199" s="474"/>
    </row>
    <row r="200" s="186" customFormat="true" ht="11.25" hidden="false" customHeight="false" outlineLevel="0" collapsed="false">
      <c r="A200" s="475"/>
      <c r="B200" s="480"/>
      <c r="C200" s="481"/>
      <c r="D200" s="478"/>
      <c r="E200" s="478"/>
      <c r="F200" s="474"/>
      <c r="G200" s="474"/>
      <c r="H200" s="474"/>
    </row>
    <row r="201" s="186" customFormat="true" ht="11.25" hidden="false" customHeight="false" outlineLevel="0" collapsed="false">
      <c r="A201" s="475"/>
      <c r="B201" s="480"/>
      <c r="C201" s="481"/>
      <c r="D201" s="478"/>
      <c r="E201" s="478"/>
      <c r="F201" s="474"/>
      <c r="G201" s="474"/>
      <c r="H201" s="474"/>
    </row>
    <row r="202" s="186" customFormat="true" ht="11.25" hidden="false" customHeight="false" outlineLevel="0" collapsed="false">
      <c r="A202" s="475"/>
      <c r="B202" s="480"/>
      <c r="C202" s="481"/>
      <c r="D202" s="478"/>
      <c r="E202" s="478"/>
      <c r="F202" s="474"/>
      <c r="G202" s="474"/>
      <c r="H202" s="474"/>
    </row>
    <row r="203" s="186" customFormat="true" ht="11.25" hidden="false" customHeight="false" outlineLevel="0" collapsed="false">
      <c r="A203" s="475"/>
      <c r="B203" s="480"/>
      <c r="C203" s="481"/>
      <c r="D203" s="478"/>
      <c r="E203" s="478"/>
      <c r="F203" s="474"/>
      <c r="G203" s="474"/>
      <c r="H203" s="474"/>
    </row>
    <row r="204" s="186" customFormat="true" ht="11.25" hidden="false" customHeight="false" outlineLevel="0" collapsed="false">
      <c r="A204" s="475"/>
      <c r="B204" s="480"/>
      <c r="C204" s="481"/>
      <c r="D204" s="478"/>
      <c r="E204" s="478"/>
      <c r="F204" s="474"/>
      <c r="G204" s="474"/>
      <c r="H204" s="474"/>
    </row>
    <row r="205" s="186" customFormat="true" ht="11.25" hidden="false" customHeight="false" outlineLevel="0" collapsed="false">
      <c r="A205" s="475"/>
      <c r="B205" s="480"/>
      <c r="C205" s="481"/>
      <c r="D205" s="478"/>
      <c r="E205" s="478"/>
      <c r="F205" s="474"/>
      <c r="G205" s="474"/>
      <c r="H205" s="474"/>
    </row>
    <row r="206" s="186" customFormat="true" ht="11.25" hidden="false" customHeight="false" outlineLevel="0" collapsed="false">
      <c r="A206" s="475"/>
      <c r="B206" s="480"/>
      <c r="C206" s="481"/>
      <c r="D206" s="478"/>
      <c r="E206" s="478"/>
      <c r="F206" s="474"/>
      <c r="G206" s="474"/>
      <c r="H206" s="474"/>
    </row>
    <row r="207" s="186" customFormat="true" ht="11.25" hidden="false" customHeight="false" outlineLevel="0" collapsed="false">
      <c r="A207" s="475"/>
      <c r="B207" s="480"/>
      <c r="C207" s="481"/>
      <c r="D207" s="478"/>
      <c r="E207" s="478"/>
      <c r="F207" s="474"/>
      <c r="G207" s="474"/>
      <c r="H207" s="474"/>
    </row>
    <row r="208" s="192" customFormat="true" ht="11.25" hidden="false" customHeight="false" outlineLevel="0" collapsed="false">
      <c r="A208" s="475"/>
      <c r="B208" s="480"/>
      <c r="C208" s="481"/>
      <c r="D208" s="478"/>
      <c r="E208" s="478"/>
      <c r="F208" s="474"/>
      <c r="G208" s="474"/>
      <c r="H208" s="472"/>
    </row>
    <row r="209" s="186" customFormat="true" ht="11.25" hidden="false" customHeight="false" outlineLevel="0" collapsed="false">
      <c r="A209" s="475"/>
      <c r="B209" s="480"/>
      <c r="C209" s="481"/>
      <c r="D209" s="478"/>
      <c r="E209" s="478"/>
      <c r="F209" s="474"/>
      <c r="G209" s="474"/>
      <c r="H209" s="474"/>
    </row>
    <row r="210" s="186" customFormat="true" ht="11.25" hidden="false" customHeight="false" outlineLevel="0" collapsed="false">
      <c r="A210" s="475"/>
      <c r="B210" s="480"/>
      <c r="C210" s="481"/>
      <c r="D210" s="478"/>
      <c r="E210" s="478"/>
      <c r="F210" s="474"/>
      <c r="G210" s="474"/>
      <c r="H210" s="474"/>
    </row>
    <row r="211" s="186" customFormat="true" ht="11.25" hidden="false" customHeight="false" outlineLevel="0" collapsed="false">
      <c r="A211" s="475"/>
      <c r="B211" s="480"/>
      <c r="C211" s="481"/>
      <c r="D211" s="478"/>
      <c r="E211" s="478"/>
      <c r="F211" s="474"/>
      <c r="G211" s="474"/>
      <c r="H211" s="474"/>
    </row>
    <row r="212" s="186" customFormat="true" ht="11.25" hidden="false" customHeight="false" outlineLevel="0" collapsed="false">
      <c r="A212" s="475"/>
      <c r="B212" s="480"/>
      <c r="C212" s="481"/>
      <c r="D212" s="478"/>
      <c r="E212" s="478"/>
      <c r="F212" s="474"/>
      <c r="G212" s="474"/>
      <c r="H212" s="474"/>
    </row>
    <row r="213" s="186" customFormat="true" ht="11.25" hidden="false" customHeight="false" outlineLevel="0" collapsed="false">
      <c r="A213" s="475"/>
      <c r="B213" s="480"/>
      <c r="C213" s="481"/>
      <c r="D213" s="478"/>
      <c r="E213" s="478"/>
      <c r="F213" s="474"/>
      <c r="G213" s="474"/>
      <c r="H213" s="474"/>
    </row>
    <row r="214" s="186" customFormat="true" ht="11.25" hidden="false" customHeight="false" outlineLevel="0" collapsed="false">
      <c r="A214" s="468"/>
      <c r="B214" s="469"/>
      <c r="C214" s="470"/>
      <c r="D214" s="471"/>
      <c r="E214" s="471"/>
      <c r="F214" s="472"/>
      <c r="G214" s="472"/>
      <c r="H214" s="474"/>
    </row>
    <row r="215" s="186" customFormat="true" ht="11.25" hidden="false" customHeight="false" outlineLevel="0" collapsed="false">
      <c r="A215" s="475"/>
      <c r="B215" s="480"/>
      <c r="C215" s="481"/>
      <c r="D215" s="478"/>
      <c r="E215" s="478"/>
      <c r="F215" s="474"/>
      <c r="G215" s="474"/>
      <c r="H215" s="474"/>
    </row>
    <row r="216" s="186" customFormat="true" ht="11.25" hidden="false" customHeight="false" outlineLevel="0" collapsed="false">
      <c r="A216" s="475"/>
      <c r="B216" s="480"/>
      <c r="C216" s="481"/>
      <c r="D216" s="478"/>
      <c r="E216" s="478"/>
      <c r="F216" s="474"/>
      <c r="G216" s="474"/>
      <c r="H216" s="474"/>
    </row>
    <row r="217" s="186" customFormat="true" ht="11.25" hidden="false" customHeight="false" outlineLevel="0" collapsed="false">
      <c r="A217" s="475"/>
      <c r="B217" s="480"/>
      <c r="C217" s="481"/>
      <c r="D217" s="478"/>
      <c r="E217" s="478"/>
      <c r="F217" s="474"/>
      <c r="G217" s="474"/>
      <c r="H217" s="474"/>
    </row>
    <row r="218" s="186" customFormat="true" ht="11.25" hidden="false" customHeight="false" outlineLevel="0" collapsed="false">
      <c r="A218" s="475"/>
      <c r="B218" s="480"/>
      <c r="C218" s="481"/>
      <c r="D218" s="478"/>
      <c r="E218" s="478"/>
      <c r="F218" s="474"/>
      <c r="G218" s="474"/>
      <c r="H218" s="474"/>
    </row>
    <row r="219" s="186" customFormat="true" ht="11.25" hidden="false" customHeight="false" outlineLevel="0" collapsed="false">
      <c r="A219" s="475"/>
      <c r="B219" s="480"/>
      <c r="C219" s="481"/>
      <c r="D219" s="478"/>
      <c r="E219" s="478"/>
      <c r="F219" s="474"/>
      <c r="G219" s="474"/>
      <c r="H219" s="474"/>
    </row>
    <row r="220" s="186" customFormat="true" ht="11.25" hidden="false" customHeight="false" outlineLevel="0" collapsed="false">
      <c r="A220" s="475"/>
      <c r="B220" s="480"/>
      <c r="C220" s="481"/>
      <c r="D220" s="478"/>
      <c r="E220" s="478"/>
      <c r="F220" s="474"/>
      <c r="G220" s="474"/>
      <c r="H220" s="474"/>
    </row>
    <row r="221" s="186" customFormat="true" ht="11.25" hidden="false" customHeight="false" outlineLevel="0" collapsed="false">
      <c r="A221" s="475"/>
      <c r="B221" s="480"/>
      <c r="C221" s="481"/>
      <c r="D221" s="478"/>
      <c r="E221" s="478"/>
      <c r="F221" s="474"/>
      <c r="G221" s="474"/>
      <c r="H221" s="474"/>
    </row>
    <row r="222" s="186" customFormat="true" ht="11.25" hidden="false" customHeight="false" outlineLevel="0" collapsed="false">
      <c r="A222" s="475"/>
      <c r="B222" s="480"/>
      <c r="C222" s="481"/>
      <c r="D222" s="478"/>
      <c r="E222" s="478"/>
      <c r="F222" s="474"/>
      <c r="G222" s="474"/>
      <c r="H222" s="474"/>
    </row>
    <row r="223" s="186" customFormat="true" ht="11.25" hidden="false" customHeight="false" outlineLevel="0" collapsed="false">
      <c r="A223" s="475"/>
      <c r="B223" s="480"/>
      <c r="C223" s="481"/>
      <c r="D223" s="478"/>
      <c r="E223" s="478"/>
      <c r="F223" s="474"/>
      <c r="G223" s="474"/>
      <c r="H223" s="474"/>
    </row>
    <row r="224" s="186" customFormat="true" ht="11.25" hidden="false" customHeight="false" outlineLevel="0" collapsed="false">
      <c r="A224" s="475"/>
      <c r="B224" s="480"/>
      <c r="C224" s="481"/>
      <c r="D224" s="478"/>
      <c r="E224" s="478"/>
      <c r="F224" s="474"/>
      <c r="G224" s="474"/>
      <c r="H224" s="474"/>
    </row>
    <row r="225" s="186" customFormat="true" ht="11.25" hidden="false" customHeight="false" outlineLevel="0" collapsed="false">
      <c r="A225" s="475"/>
      <c r="B225" s="480"/>
      <c r="C225" s="481"/>
      <c r="D225" s="478"/>
      <c r="E225" s="478"/>
      <c r="F225" s="474"/>
      <c r="G225" s="474"/>
      <c r="H225" s="474"/>
    </row>
    <row r="226" s="192" customFormat="true" ht="11.25" hidden="false" customHeight="false" outlineLevel="0" collapsed="false">
      <c r="A226" s="475"/>
      <c r="B226" s="480"/>
      <c r="C226" s="481"/>
      <c r="D226" s="478"/>
      <c r="E226" s="478"/>
      <c r="F226" s="474"/>
      <c r="G226" s="474"/>
      <c r="H226" s="472"/>
    </row>
    <row r="227" s="186" customFormat="true" ht="11.25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1.25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1.25" hidden="false" customHeight="false" outlineLevel="0" collapsed="false">
      <c r="A229" s="243"/>
      <c r="B229" s="266"/>
      <c r="D229" s="187"/>
      <c r="E229" s="187"/>
      <c r="F229" s="395"/>
      <c r="G229" s="395"/>
      <c r="H229" s="395"/>
    </row>
    <row r="230" s="186" customFormat="true" ht="11.25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1.25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1.25" hidden="false" customHeight="false" outlineLevel="0" collapsed="false">
      <c r="A232" s="392"/>
      <c r="B232" s="278"/>
      <c r="C232" s="192"/>
      <c r="D232" s="240"/>
      <c r="E232" s="240"/>
      <c r="F232" s="393"/>
      <c r="G232" s="393"/>
      <c r="H232" s="395"/>
    </row>
    <row r="233" s="186" customFormat="true" ht="11.25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1.25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1.25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1.25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1.25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1.25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1.25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1.25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86" customFormat="true" ht="11.25" hidden="false" customHeight="false" outlineLevel="0" collapsed="false">
      <c r="A241" s="243"/>
      <c r="B241" s="266"/>
      <c r="D241" s="187"/>
      <c r="E241" s="187"/>
      <c r="F241" s="395"/>
      <c r="G241" s="395"/>
      <c r="H241" s="395"/>
    </row>
    <row r="242" s="186" customFormat="true" ht="11.25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1.25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92" customFormat="true" ht="11.25" hidden="false" customHeight="false" outlineLevel="0" collapsed="false">
      <c r="A244" s="243"/>
      <c r="B244" s="266"/>
      <c r="C244" s="186"/>
      <c r="D244" s="187"/>
      <c r="E244" s="187"/>
      <c r="F244" s="395"/>
      <c r="G244" s="395"/>
      <c r="H244" s="393"/>
    </row>
    <row r="245" s="186" customFormat="true" ht="11.25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1.25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1.25" hidden="false" customHeight="false" outlineLevel="0" collapsed="false">
      <c r="A247" s="243"/>
      <c r="B247" s="266"/>
      <c r="D247" s="187"/>
      <c r="E247" s="187"/>
      <c r="F247" s="395"/>
      <c r="G247" s="395"/>
      <c r="H247" s="395"/>
    </row>
    <row r="248" s="186" customFormat="true" ht="11.25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1.25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1.25" hidden="false" customHeight="false" outlineLevel="0" collapsed="false">
      <c r="A250" s="392"/>
      <c r="B250" s="278"/>
      <c r="C250" s="192"/>
      <c r="D250" s="240"/>
      <c r="E250" s="240"/>
      <c r="F250" s="393"/>
      <c r="G250" s="393"/>
      <c r="H250" s="395"/>
    </row>
    <row r="251" s="186" customFormat="true" ht="11.25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1.25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1.25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1.25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1.25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1.25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1.25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1.25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1.25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1.25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1.25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92" customFormat="true" ht="11.25" hidden="false" customHeight="false" outlineLevel="0" collapsed="false">
      <c r="A262" s="243"/>
      <c r="B262" s="266"/>
      <c r="C262" s="186"/>
      <c r="D262" s="187"/>
      <c r="E262" s="187"/>
      <c r="F262" s="395"/>
      <c r="G262" s="395"/>
      <c r="H262" s="393"/>
    </row>
    <row r="263" s="186" customFormat="true" ht="11.25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1.25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1.25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1.25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1.25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1.25" hidden="false" customHeight="false" outlineLevel="0" collapsed="false">
      <c r="A268" s="392"/>
      <c r="B268" s="278"/>
      <c r="C268" s="192"/>
      <c r="D268" s="240"/>
      <c r="E268" s="240"/>
      <c r="F268" s="393"/>
      <c r="G268" s="393"/>
      <c r="H268" s="395"/>
    </row>
    <row r="269" s="186" customFormat="true" ht="11.25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1.25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1.25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1.25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1.25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1.25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1.25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1.25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1.25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1.25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1.25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92" customFormat="true" ht="11.25" hidden="false" customHeight="false" outlineLevel="0" collapsed="false">
      <c r="A280" s="243"/>
      <c r="B280" s="266"/>
      <c r="C280" s="186"/>
      <c r="D280" s="187"/>
      <c r="E280" s="187"/>
      <c r="F280" s="395"/>
      <c r="G280" s="395"/>
      <c r="H280" s="393"/>
    </row>
    <row r="281" s="186" customFormat="true" ht="11.25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1.25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1.25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1.25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1.25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1.25" hidden="false" customHeight="false" outlineLevel="0" collapsed="false">
      <c r="A286" s="392"/>
      <c r="B286" s="278"/>
      <c r="C286" s="192"/>
      <c r="D286" s="240"/>
      <c r="E286" s="240"/>
      <c r="F286" s="393"/>
      <c r="G286" s="393"/>
      <c r="H286" s="395"/>
    </row>
    <row r="287" s="186" customFormat="true" ht="11.25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1.25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1.25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1.25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1.25" hidden="false" customHeight="false" outlineLevel="0" collapsed="false">
      <c r="A291" s="243"/>
      <c r="B291" s="266"/>
      <c r="D291" s="187"/>
      <c r="E291" s="187"/>
      <c r="F291" s="395"/>
      <c r="G291" s="395" t="n">
        <f aca="false">SUM(G277:G290)</f>
        <v>0</v>
      </c>
      <c r="H291" s="395"/>
    </row>
    <row r="292" s="186" customFormat="true" ht="11.25" hidden="false" customHeight="false" outlineLevel="0" collapsed="false">
      <c r="A292" s="243"/>
      <c r="B292" s="266"/>
      <c r="D292" s="187"/>
      <c r="E292" s="187" t="n">
        <f aca="false">E291+G291</f>
        <v>0</v>
      </c>
      <c r="F292" s="395"/>
      <c r="G292" s="395"/>
      <c r="H292" s="395"/>
    </row>
    <row r="293" s="186" customFormat="true" ht="11.25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1.25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1.25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1.25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1.25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92" customFormat="true" ht="11.25" hidden="false" customHeight="false" outlineLevel="0" collapsed="false">
      <c r="A298" s="243"/>
      <c r="B298" s="266"/>
      <c r="C298" s="186"/>
      <c r="D298" s="187"/>
      <c r="E298" s="187"/>
      <c r="F298" s="395"/>
      <c r="G298" s="395"/>
      <c r="H298" s="393"/>
    </row>
    <row r="299" s="186" customFormat="true" ht="11.25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1.25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1.25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1.25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1.25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1.25" hidden="false" customHeight="false" outlineLevel="0" collapsed="false">
      <c r="A304" s="392"/>
      <c r="B304" s="278"/>
      <c r="C304" s="192"/>
      <c r="D304" s="240"/>
      <c r="E304" s="240"/>
      <c r="F304" s="393"/>
      <c r="G304" s="393"/>
      <c r="H304" s="395"/>
    </row>
    <row r="305" s="186" customFormat="true" ht="11.25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1.25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1.25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1.25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1.25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1.25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1.25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1.25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1.25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1.25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1.25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92" customFormat="true" ht="11.25" hidden="false" customHeight="false" outlineLevel="0" collapsed="false">
      <c r="A316" s="243"/>
      <c r="B316" s="266"/>
      <c r="C316" s="186"/>
      <c r="D316" s="187"/>
      <c r="E316" s="187"/>
      <c r="F316" s="395"/>
      <c r="G316" s="395"/>
      <c r="H316" s="393"/>
    </row>
    <row r="317" s="186" customFormat="true" ht="11.25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1.25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1.25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1.25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1.25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1.25" hidden="false" customHeight="false" outlineLevel="0" collapsed="false">
      <c r="A322" s="392"/>
      <c r="B322" s="278"/>
      <c r="C322" s="192"/>
      <c r="D322" s="240"/>
      <c r="E322" s="240"/>
      <c r="F322" s="393"/>
      <c r="G322" s="393"/>
      <c r="H322" s="395"/>
    </row>
    <row r="323" s="186" customFormat="true" ht="11.25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1.25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1.25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1.25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1.25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1.25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1.25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1.25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1.25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1.25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1.25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92" customFormat="true" ht="11.25" hidden="false" customHeight="false" outlineLevel="0" collapsed="false">
      <c r="A334" s="243"/>
      <c r="B334" s="266"/>
      <c r="C334" s="186"/>
      <c r="D334" s="187"/>
      <c r="E334" s="187"/>
      <c r="F334" s="395"/>
      <c r="G334" s="395"/>
      <c r="H334" s="393"/>
    </row>
    <row r="335" s="186" customFormat="true" ht="11.25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1.25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1.25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1.25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1.25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1.25" hidden="false" customHeight="false" outlineLevel="0" collapsed="false">
      <c r="A340" s="392"/>
      <c r="B340" s="278"/>
      <c r="C340" s="192"/>
      <c r="D340" s="240"/>
      <c r="E340" s="240"/>
      <c r="F340" s="393"/>
      <c r="G340" s="393"/>
      <c r="H340" s="395"/>
    </row>
    <row r="341" s="186" customFormat="true" ht="11.25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1.25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1.25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1.25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1.25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1.25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1.25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1.25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1.25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1.25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1.25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92" customFormat="true" ht="11.25" hidden="false" customHeight="false" outlineLevel="0" collapsed="false">
      <c r="A352" s="243"/>
      <c r="B352" s="266"/>
      <c r="C352" s="186"/>
      <c r="D352" s="187"/>
      <c r="E352" s="187"/>
      <c r="F352" s="395"/>
      <c r="G352" s="395"/>
      <c r="H352" s="393"/>
    </row>
    <row r="353" s="186" customFormat="true" ht="11.25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1.25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1.25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1.25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1.25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1.25" hidden="false" customHeight="false" outlineLevel="0" collapsed="false">
      <c r="A358" s="392"/>
      <c r="B358" s="278"/>
      <c r="C358" s="192"/>
      <c r="D358" s="240"/>
      <c r="E358" s="240"/>
      <c r="F358" s="393"/>
      <c r="G358" s="393"/>
      <c r="H358" s="395"/>
    </row>
    <row r="359" s="186" customFormat="true" ht="11.25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1.25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1.25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1.25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1.25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1.25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1.25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1.25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1.25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1.25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1.25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92" customFormat="true" ht="11.25" hidden="false" customHeight="false" outlineLevel="0" collapsed="false">
      <c r="A370" s="243"/>
      <c r="B370" s="266"/>
      <c r="C370" s="186"/>
      <c r="D370" s="187"/>
      <c r="E370" s="187"/>
      <c r="F370" s="395"/>
      <c r="G370" s="395"/>
      <c r="H370" s="393"/>
    </row>
    <row r="371" s="186" customFormat="true" ht="11.25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1.25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1.25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1.25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1.25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1.25" hidden="false" customHeight="false" outlineLevel="0" collapsed="false">
      <c r="A376" s="392"/>
      <c r="B376" s="278"/>
      <c r="C376" s="192"/>
      <c r="D376" s="240"/>
      <c r="E376" s="240"/>
      <c r="F376" s="393"/>
      <c r="G376" s="393"/>
      <c r="H376" s="395"/>
    </row>
    <row r="377" s="186" customFormat="true" ht="11.25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1.25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1.25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1.25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1.25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1.25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1.25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1.25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1.25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1.25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1.25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92" customFormat="true" ht="11.25" hidden="false" customHeight="false" outlineLevel="0" collapsed="false">
      <c r="A388" s="243"/>
      <c r="B388" s="266"/>
      <c r="C388" s="186"/>
      <c r="D388" s="187"/>
      <c r="E388" s="187"/>
      <c r="F388" s="395"/>
      <c r="G388" s="395"/>
      <c r="H388" s="393"/>
    </row>
    <row r="389" s="186" customFormat="true" ht="11.25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1.25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1.25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1.25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1.25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1.25" hidden="false" customHeight="false" outlineLevel="0" collapsed="false">
      <c r="A394" s="392"/>
      <c r="B394" s="278"/>
      <c r="C394" s="192"/>
      <c r="D394" s="240"/>
      <c r="E394" s="240"/>
      <c r="F394" s="393"/>
      <c r="G394" s="393"/>
      <c r="H394" s="395"/>
    </row>
    <row r="395" s="186" customFormat="true" ht="11.25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1.25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1.25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1.25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1.25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1.25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1.25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1.25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1.25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1.25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1.25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92" customFormat="true" ht="11.25" hidden="false" customHeight="false" outlineLevel="0" collapsed="false">
      <c r="A406" s="243"/>
      <c r="B406" s="266"/>
      <c r="C406" s="186"/>
      <c r="D406" s="187"/>
      <c r="E406" s="187"/>
      <c r="F406" s="395"/>
      <c r="G406" s="395"/>
      <c r="H406" s="393"/>
    </row>
    <row r="407" s="186" customFormat="true" ht="11.25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1.25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1.25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1.25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1.25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1.25" hidden="false" customHeight="false" outlineLevel="0" collapsed="false">
      <c r="A412" s="392"/>
      <c r="B412" s="278"/>
      <c r="C412" s="192"/>
      <c r="D412" s="240"/>
      <c r="E412" s="240"/>
      <c r="F412" s="393"/>
      <c r="G412" s="393"/>
      <c r="H412" s="395"/>
    </row>
    <row r="413" s="186" customFormat="true" ht="11.25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1.25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1.25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1.25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1.25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1.25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1.25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1.25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1.25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1.25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1.25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92" customFormat="true" ht="11.25" hidden="false" customHeight="false" outlineLevel="0" collapsed="false">
      <c r="A424" s="243"/>
      <c r="B424" s="266"/>
      <c r="C424" s="186"/>
      <c r="D424" s="187"/>
      <c r="E424" s="187"/>
      <c r="F424" s="395"/>
      <c r="G424" s="395"/>
      <c r="H424" s="393"/>
    </row>
    <row r="425" s="186" customFormat="true" ht="11.25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1.25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1.25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1.25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1.25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1.25" hidden="false" customHeight="false" outlineLevel="0" collapsed="false">
      <c r="A430" s="392"/>
      <c r="B430" s="278"/>
      <c r="C430" s="192"/>
      <c r="D430" s="240"/>
      <c r="E430" s="240"/>
      <c r="F430" s="393"/>
      <c r="G430" s="393"/>
      <c r="H430" s="395"/>
    </row>
    <row r="431" s="186" customFormat="true" ht="11.25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1.25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1.25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1.25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1.25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1.25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1.25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1.25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1.25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1.25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1.25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92" customFormat="true" ht="11.25" hidden="false" customHeight="false" outlineLevel="0" collapsed="false">
      <c r="A442" s="243"/>
      <c r="B442" s="266"/>
      <c r="C442" s="186"/>
      <c r="D442" s="187"/>
      <c r="E442" s="187"/>
      <c r="F442" s="395"/>
      <c r="G442" s="395"/>
      <c r="H442" s="393"/>
    </row>
    <row r="443" s="186" customFormat="true" ht="11.25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1.25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1.25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1.25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1.25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1.25" hidden="false" customHeight="false" outlineLevel="0" collapsed="false">
      <c r="A448" s="392"/>
      <c r="B448" s="278"/>
      <c r="C448" s="192"/>
      <c r="D448" s="240"/>
      <c r="E448" s="240"/>
      <c r="F448" s="393"/>
      <c r="G448" s="393"/>
      <c r="H448" s="395"/>
    </row>
    <row r="449" s="186" customFormat="true" ht="11.25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1.25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1.25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1.25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1.25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1.25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1.25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1.25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1.25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1.25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1.25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92" customFormat="true" ht="11.25" hidden="false" customHeight="false" outlineLevel="0" collapsed="false">
      <c r="A460" s="243"/>
      <c r="B460" s="266"/>
      <c r="C460" s="186"/>
      <c r="D460" s="187"/>
      <c r="E460" s="187"/>
      <c r="F460" s="395"/>
      <c r="G460" s="395"/>
      <c r="H460" s="393"/>
    </row>
    <row r="461" s="186" customFormat="true" ht="11.25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1.25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1.25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1.25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1.25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1.25" hidden="false" customHeight="false" outlineLevel="0" collapsed="false">
      <c r="A466" s="392"/>
      <c r="B466" s="278"/>
      <c r="C466" s="192"/>
      <c r="D466" s="240"/>
      <c r="E466" s="240"/>
      <c r="F466" s="393"/>
      <c r="G466" s="393"/>
      <c r="H466" s="395"/>
    </row>
    <row r="467" s="186" customFormat="true" ht="11.25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1.25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1.25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1.25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1.25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1.25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1.25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1.25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1.25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1.25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1.25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92" customFormat="true" ht="11.25" hidden="false" customHeight="false" outlineLevel="0" collapsed="false">
      <c r="A478" s="243"/>
      <c r="B478" s="266"/>
      <c r="C478" s="186"/>
      <c r="D478" s="187"/>
      <c r="E478" s="187"/>
      <c r="F478" s="395"/>
      <c r="G478" s="395"/>
      <c r="H478" s="393"/>
    </row>
    <row r="479" s="186" customFormat="true" ht="11.25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1.25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1.25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1.25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1.25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1.25" hidden="false" customHeight="false" outlineLevel="0" collapsed="false">
      <c r="A484" s="392"/>
      <c r="B484" s="278"/>
      <c r="C484" s="192"/>
      <c r="D484" s="240"/>
      <c r="E484" s="240"/>
      <c r="F484" s="393"/>
      <c r="G484" s="393"/>
      <c r="H484" s="395"/>
    </row>
    <row r="485" s="186" customFormat="true" ht="11.25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1.25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1.25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1.25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1.25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1.25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1.25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1.25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1.25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1.25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1.25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92" customFormat="true" ht="11.25" hidden="false" customHeight="false" outlineLevel="0" collapsed="false">
      <c r="A496" s="243"/>
      <c r="B496" s="266"/>
      <c r="C496" s="186"/>
      <c r="D496" s="187"/>
      <c r="E496" s="187"/>
      <c r="F496" s="395"/>
      <c r="G496" s="395"/>
      <c r="H496" s="393"/>
    </row>
    <row r="497" s="186" customFormat="true" ht="11.25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1.25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1.25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1.25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1.25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1.25" hidden="false" customHeight="false" outlineLevel="0" collapsed="false">
      <c r="A502" s="392"/>
      <c r="B502" s="278"/>
      <c r="C502" s="192"/>
      <c r="D502" s="240"/>
      <c r="E502" s="240"/>
      <c r="F502" s="393"/>
      <c r="G502" s="393"/>
      <c r="H502" s="395"/>
    </row>
    <row r="503" s="186" customFormat="true" ht="11.25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1.25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1.25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1.25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1.25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1.25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1.25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1.25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1.25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1.25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1.25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92" customFormat="true" ht="11.25" hidden="false" customHeight="false" outlineLevel="0" collapsed="false">
      <c r="A514" s="243"/>
      <c r="B514" s="266"/>
      <c r="C514" s="186"/>
      <c r="D514" s="187"/>
      <c r="E514" s="187"/>
      <c r="F514" s="395"/>
      <c r="G514" s="395"/>
      <c r="H514" s="393"/>
    </row>
    <row r="515" s="186" customFormat="true" ht="11.25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1.25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1.25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1.25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1.25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1.25" hidden="false" customHeight="false" outlineLevel="0" collapsed="false">
      <c r="A520" s="392"/>
      <c r="B520" s="278"/>
      <c r="C520" s="192"/>
      <c r="D520" s="240"/>
      <c r="E520" s="240"/>
      <c r="F520" s="393"/>
      <c r="G520" s="393"/>
      <c r="H520" s="395"/>
    </row>
    <row r="521" s="186" customFormat="true" ht="11.25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1.25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1.25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1.25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1.25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1.25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1.25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1.25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1.25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1.25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1.25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92" customFormat="true" ht="11.25" hidden="false" customHeight="false" outlineLevel="0" collapsed="false">
      <c r="A532" s="243"/>
      <c r="B532" s="266"/>
      <c r="C532" s="186"/>
      <c r="D532" s="187"/>
      <c r="E532" s="187"/>
      <c r="F532" s="395"/>
      <c r="G532" s="395"/>
      <c r="H532" s="393"/>
    </row>
    <row r="533" s="186" customFormat="true" ht="11.25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1.25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1.25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1.25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1.25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1.25" hidden="false" customHeight="false" outlineLevel="0" collapsed="false">
      <c r="A538" s="392"/>
      <c r="B538" s="278"/>
      <c r="C538" s="192"/>
      <c r="D538" s="240"/>
      <c r="E538" s="240"/>
      <c r="F538" s="393"/>
      <c r="G538" s="393"/>
      <c r="H538" s="395"/>
    </row>
    <row r="539" s="186" customFormat="true" ht="11.25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1.25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1.25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1.25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1.25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1.25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1.25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1.25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1.25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1.25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1.25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92" customFormat="true" ht="11.25" hidden="false" customHeight="false" outlineLevel="0" collapsed="false">
      <c r="A550" s="243"/>
      <c r="B550" s="266"/>
      <c r="C550" s="186"/>
      <c r="D550" s="187"/>
      <c r="E550" s="187"/>
      <c r="F550" s="395"/>
      <c r="G550" s="395"/>
      <c r="H550" s="393"/>
    </row>
    <row r="551" s="186" customFormat="true" ht="11.25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1.25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1.25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1.25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1.25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1.25" hidden="false" customHeight="false" outlineLevel="0" collapsed="false">
      <c r="A556" s="392"/>
      <c r="B556" s="278"/>
      <c r="C556" s="192"/>
      <c r="D556" s="240"/>
      <c r="E556" s="240"/>
      <c r="F556" s="393"/>
      <c r="G556" s="393"/>
      <c r="H556" s="395"/>
    </row>
    <row r="557" s="186" customFormat="true" ht="11.25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1.25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1.25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1.25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1.25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1.25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1.25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1.25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1.25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1.25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1.25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92" customFormat="true" ht="11.25" hidden="false" customHeight="false" outlineLevel="0" collapsed="false">
      <c r="A568" s="243"/>
      <c r="B568" s="266"/>
      <c r="C568" s="186"/>
      <c r="D568" s="187"/>
      <c r="E568" s="187"/>
      <c r="F568" s="395"/>
      <c r="G568" s="395"/>
      <c r="H568" s="393"/>
    </row>
    <row r="569" s="186" customFormat="true" ht="11.25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1.25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1.25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1.25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1.25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1.25" hidden="false" customHeight="false" outlineLevel="0" collapsed="false">
      <c r="A574" s="392"/>
      <c r="B574" s="278"/>
      <c r="C574" s="192"/>
      <c r="D574" s="240"/>
      <c r="E574" s="240"/>
      <c r="F574" s="393"/>
      <c r="G574" s="393"/>
      <c r="H574" s="395"/>
    </row>
    <row r="575" s="186" customFormat="true" ht="11.25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1.25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1.25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1.25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1.25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1.25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1.25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1.25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1.25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1.25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1.25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92" customFormat="true" ht="11.25" hidden="false" customHeight="false" outlineLevel="0" collapsed="false">
      <c r="A586" s="243"/>
      <c r="B586" s="266"/>
      <c r="C586" s="186"/>
      <c r="D586" s="187"/>
      <c r="E586" s="187"/>
      <c r="F586" s="395"/>
      <c r="G586" s="395"/>
      <c r="H586" s="393"/>
    </row>
    <row r="587" s="186" customFormat="true" ht="11.25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1.25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1.25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1.25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1.25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1.25" hidden="false" customHeight="false" outlineLevel="0" collapsed="false">
      <c r="A592" s="392"/>
      <c r="B592" s="278"/>
      <c r="C592" s="192"/>
      <c r="D592" s="240"/>
      <c r="E592" s="240"/>
      <c r="F592" s="393"/>
      <c r="G592" s="393"/>
      <c r="H592" s="395"/>
    </row>
    <row r="593" s="186" customFormat="true" ht="11.25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1.25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1.25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1.25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1.25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1.25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1.25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1.25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1.25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1.25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1.25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92" customFormat="true" ht="11.25" hidden="false" customHeight="false" outlineLevel="0" collapsed="false">
      <c r="A604" s="243"/>
      <c r="B604" s="266"/>
      <c r="C604" s="186"/>
      <c r="D604" s="187"/>
      <c r="E604" s="187"/>
      <c r="F604" s="395"/>
      <c r="G604" s="395"/>
      <c r="H604" s="393"/>
    </row>
    <row r="605" s="186" customFormat="true" ht="11.25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1.25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1.25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1.25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1.25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1.25" hidden="false" customHeight="false" outlineLevel="0" collapsed="false">
      <c r="A610" s="392"/>
      <c r="B610" s="278"/>
      <c r="C610" s="192"/>
      <c r="D610" s="240"/>
      <c r="E610" s="240"/>
      <c r="F610" s="393"/>
      <c r="G610" s="393"/>
      <c r="H610" s="395"/>
    </row>
    <row r="611" s="186" customFormat="true" ht="11.25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1.25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1.25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1.25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1.25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1.25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1.25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1.25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1.25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1.25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1.25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92" customFormat="true" ht="11.25" hidden="false" customHeight="false" outlineLevel="0" collapsed="false">
      <c r="A622" s="243"/>
      <c r="B622" s="266"/>
      <c r="C622" s="186"/>
      <c r="D622" s="187"/>
      <c r="E622" s="187"/>
      <c r="F622" s="395"/>
      <c r="G622" s="395"/>
      <c r="H622" s="393"/>
    </row>
    <row r="623" s="186" customFormat="true" ht="11.25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1.25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1.25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1.25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1.25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1.25" hidden="false" customHeight="false" outlineLevel="0" collapsed="false">
      <c r="A628" s="392"/>
      <c r="B628" s="278"/>
      <c r="C628" s="192"/>
      <c r="D628" s="240"/>
      <c r="E628" s="240"/>
      <c r="F628" s="393"/>
      <c r="G628" s="393"/>
      <c r="H628" s="395"/>
    </row>
    <row r="629" s="186" customFormat="true" ht="11.25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1.25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1.25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1.25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1.25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1.25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1.25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1.25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1.25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1.25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1.25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92" customFormat="true" ht="11.25" hidden="false" customHeight="false" outlineLevel="0" collapsed="false">
      <c r="A640" s="243"/>
      <c r="B640" s="266"/>
      <c r="C640" s="186"/>
      <c r="D640" s="187"/>
      <c r="E640" s="187"/>
      <c r="F640" s="395"/>
      <c r="G640" s="395"/>
      <c r="H640" s="393"/>
    </row>
    <row r="641" s="186" customFormat="true" ht="11.25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1.25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1.25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1.25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1.25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1.25" hidden="false" customHeight="false" outlineLevel="0" collapsed="false">
      <c r="A646" s="392"/>
      <c r="B646" s="278"/>
      <c r="C646" s="192"/>
      <c r="D646" s="240"/>
      <c r="E646" s="240"/>
      <c r="F646" s="393"/>
      <c r="G646" s="393"/>
      <c r="H646" s="395"/>
    </row>
    <row r="647" s="186" customFormat="true" ht="11.25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1.25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1.25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1.25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1.25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1.25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1.25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1.25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1.25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1.25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1.25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92" customFormat="true" ht="11.25" hidden="false" customHeight="false" outlineLevel="0" collapsed="false">
      <c r="A658" s="243"/>
      <c r="B658" s="266"/>
      <c r="C658" s="186"/>
      <c r="D658" s="187"/>
      <c r="E658" s="187"/>
      <c r="F658" s="395"/>
      <c r="G658" s="395"/>
      <c r="H658" s="393"/>
    </row>
    <row r="659" s="186" customFormat="true" ht="11.25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1.25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1.25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1.25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1.25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1.25" hidden="false" customHeight="false" outlineLevel="0" collapsed="false">
      <c r="A664" s="392"/>
      <c r="B664" s="278"/>
      <c r="C664" s="192"/>
      <c r="D664" s="240"/>
      <c r="E664" s="240"/>
      <c r="F664" s="393"/>
      <c r="G664" s="393"/>
      <c r="H664" s="395"/>
    </row>
    <row r="665" s="186" customFormat="true" ht="11.25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1.25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1.25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1.25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1.25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1.25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1.25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1.25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1.25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1.25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1.25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92" customFormat="true" ht="11.25" hidden="false" customHeight="false" outlineLevel="0" collapsed="false">
      <c r="A676" s="243"/>
      <c r="B676" s="266"/>
      <c r="C676" s="186"/>
      <c r="D676" s="187"/>
      <c r="E676" s="187"/>
      <c r="F676" s="395"/>
      <c r="G676" s="395"/>
      <c r="H676" s="393"/>
    </row>
    <row r="677" s="186" customFormat="true" ht="11.25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1.25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1.25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1.25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1.25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1.25" hidden="false" customHeight="false" outlineLevel="0" collapsed="false">
      <c r="A682" s="392"/>
      <c r="B682" s="278"/>
      <c r="C682" s="192"/>
      <c r="D682" s="240"/>
      <c r="E682" s="240"/>
      <c r="F682" s="393"/>
      <c r="G682" s="393"/>
      <c r="H682" s="395"/>
    </row>
    <row r="683" s="186" customFormat="true" ht="11.25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1.25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1.25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1.25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1.25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1.25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1.25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1.25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1.25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1.25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1.25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92" customFormat="true" ht="11.25" hidden="false" customHeight="false" outlineLevel="0" collapsed="false">
      <c r="A694" s="243"/>
      <c r="B694" s="266"/>
      <c r="C694" s="186"/>
      <c r="D694" s="187"/>
      <c r="E694" s="187"/>
      <c r="F694" s="395"/>
      <c r="G694" s="395"/>
      <c r="H694" s="393"/>
    </row>
    <row r="695" s="186" customFormat="true" ht="11.25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1.25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1.25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1.25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1.25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1.25" hidden="false" customHeight="false" outlineLevel="0" collapsed="false">
      <c r="A700" s="392"/>
      <c r="B700" s="278"/>
      <c r="C700" s="192"/>
      <c r="D700" s="240"/>
      <c r="E700" s="240"/>
      <c r="F700" s="393"/>
      <c r="G700" s="393"/>
      <c r="H700" s="395"/>
    </row>
    <row r="701" s="186" customFormat="true" ht="11.25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1.25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1.25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1.25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1.25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1.25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1.25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1.25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1.25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1.25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1.25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92" customFormat="true" ht="11.25" hidden="false" customHeight="false" outlineLevel="0" collapsed="false">
      <c r="A712" s="243"/>
      <c r="B712" s="266"/>
      <c r="C712" s="186"/>
      <c r="D712" s="187"/>
      <c r="E712" s="187"/>
      <c r="F712" s="395"/>
      <c r="G712" s="395"/>
      <c r="H712" s="393"/>
    </row>
    <row r="713" s="186" customFormat="true" ht="11.25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1.25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1.25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1.25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1.25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1.25" hidden="false" customHeight="false" outlineLevel="0" collapsed="false">
      <c r="A718" s="392"/>
      <c r="B718" s="278"/>
      <c r="C718" s="192"/>
      <c r="D718" s="240"/>
      <c r="E718" s="240"/>
      <c r="F718" s="393"/>
      <c r="G718" s="393"/>
      <c r="H718" s="395"/>
    </row>
    <row r="719" s="186" customFormat="true" ht="11.25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1.25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1.25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1.25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1.25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1.25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1.25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1.25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1.25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1.25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1.25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92" customFormat="true" ht="11.25" hidden="false" customHeight="false" outlineLevel="0" collapsed="false">
      <c r="A730" s="243"/>
      <c r="B730" s="266"/>
      <c r="C730" s="186"/>
      <c r="D730" s="187"/>
      <c r="E730" s="187"/>
      <c r="F730" s="395"/>
      <c r="G730" s="395"/>
      <c r="H730" s="393"/>
    </row>
    <row r="731" s="186" customFormat="true" ht="11.25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1.25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1.25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1.25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1.25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1.25" hidden="false" customHeight="false" outlineLevel="0" collapsed="false">
      <c r="A736" s="392"/>
      <c r="B736" s="278"/>
      <c r="C736" s="192"/>
      <c r="D736" s="240"/>
      <c r="E736" s="240"/>
      <c r="F736" s="393"/>
      <c r="G736" s="393"/>
      <c r="H736" s="395"/>
    </row>
    <row r="737" s="186" customFormat="true" ht="11.25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1.25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1.25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1.25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1.25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1.25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1.25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1.25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1.25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1.25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1.25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92" customFormat="true" ht="11.25" hidden="false" customHeight="false" outlineLevel="0" collapsed="false">
      <c r="A748" s="243"/>
      <c r="B748" s="266"/>
      <c r="C748" s="186"/>
      <c r="D748" s="187"/>
      <c r="E748" s="187"/>
      <c r="F748" s="395"/>
      <c r="G748" s="395"/>
      <c r="H748" s="393"/>
    </row>
    <row r="749" s="186" customFormat="true" ht="11.25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1.25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1.25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1.25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1.25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1.25" hidden="false" customHeight="false" outlineLevel="0" collapsed="false">
      <c r="A754" s="392"/>
      <c r="B754" s="278"/>
      <c r="C754" s="192"/>
      <c r="D754" s="240"/>
      <c r="E754" s="240"/>
      <c r="F754" s="393"/>
      <c r="G754" s="393"/>
      <c r="H754" s="395"/>
    </row>
    <row r="755" s="186" customFormat="true" ht="11.25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1.25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1.25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1.25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1.25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1.25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1.25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1.25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1.25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1.25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1.25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92" customFormat="true" ht="11.25" hidden="false" customHeight="false" outlineLevel="0" collapsed="false">
      <c r="A766" s="243"/>
      <c r="B766" s="266"/>
      <c r="C766" s="186"/>
      <c r="D766" s="187"/>
      <c r="E766" s="187"/>
      <c r="F766" s="395"/>
      <c r="G766" s="395"/>
      <c r="H766" s="393"/>
    </row>
    <row r="767" s="186" customFormat="true" ht="11.25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1.25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1.25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1.25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1.25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1.25" hidden="false" customHeight="false" outlineLevel="0" collapsed="false">
      <c r="A772" s="392"/>
      <c r="B772" s="278"/>
      <c r="C772" s="192"/>
      <c r="D772" s="240"/>
      <c r="E772" s="240"/>
      <c r="F772" s="393"/>
      <c r="G772" s="393"/>
      <c r="H772" s="395"/>
    </row>
    <row r="773" s="186" customFormat="true" ht="11.25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1.25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1.25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1.25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1.25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1.25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1.25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1.25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1.25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1.25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1.25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92" customFormat="true" ht="11.25" hidden="false" customHeight="false" outlineLevel="0" collapsed="false">
      <c r="A784" s="243"/>
      <c r="B784" s="266"/>
      <c r="C784" s="186"/>
      <c r="D784" s="187"/>
      <c r="E784" s="187"/>
      <c r="F784" s="395"/>
      <c r="G784" s="395"/>
      <c r="H784" s="393"/>
    </row>
    <row r="785" s="186" customFormat="true" ht="11.25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1.25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1.25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1.25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1.25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1.25" hidden="false" customHeight="false" outlineLevel="0" collapsed="false">
      <c r="A790" s="392"/>
      <c r="B790" s="278"/>
      <c r="C790" s="192"/>
      <c r="D790" s="240"/>
      <c r="E790" s="240"/>
      <c r="F790" s="393"/>
      <c r="G790" s="393"/>
      <c r="H790" s="395"/>
    </row>
    <row r="791" s="186" customFormat="true" ht="11.25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1.25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1.25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1.25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1.25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1.25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1.25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1.25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1.25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1.25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1.25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92" customFormat="true" ht="11.25" hidden="false" customHeight="false" outlineLevel="0" collapsed="false">
      <c r="A802" s="243"/>
      <c r="B802" s="266"/>
      <c r="C802" s="186"/>
      <c r="D802" s="187"/>
      <c r="E802" s="187"/>
      <c r="F802" s="395"/>
      <c r="G802" s="395"/>
      <c r="H802" s="393"/>
    </row>
    <row r="803" s="186" customFormat="true" ht="11.25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1.25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1.25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1.25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1.25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1.25" hidden="false" customHeight="false" outlineLevel="0" collapsed="false">
      <c r="A808" s="392"/>
      <c r="B808" s="278"/>
      <c r="C808" s="192"/>
      <c r="D808" s="240"/>
      <c r="E808" s="240"/>
      <c r="F808" s="393"/>
      <c r="G808" s="393"/>
      <c r="H808" s="395"/>
    </row>
    <row r="809" s="186" customFormat="true" ht="11.25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1.25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1.25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1.25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1.25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1.25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1.25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1.25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1.25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1.25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1.25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92" customFormat="true" ht="11.25" hidden="false" customHeight="false" outlineLevel="0" collapsed="false">
      <c r="A820" s="243"/>
      <c r="B820" s="266"/>
      <c r="C820" s="186"/>
      <c r="D820" s="187"/>
      <c r="E820" s="187"/>
      <c r="F820" s="395"/>
      <c r="G820" s="395"/>
      <c r="H820" s="393"/>
    </row>
    <row r="821" s="186" customFormat="true" ht="11.25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1.25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1.25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1.25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1.25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1.25" hidden="false" customHeight="false" outlineLevel="0" collapsed="false">
      <c r="A826" s="392"/>
      <c r="B826" s="278"/>
      <c r="C826" s="192"/>
      <c r="D826" s="240"/>
      <c r="E826" s="240"/>
      <c r="F826" s="393"/>
      <c r="G826" s="393"/>
      <c r="H826" s="395"/>
    </row>
    <row r="827" s="186" customFormat="true" ht="11.25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1.25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1.25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1.25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1.25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1.25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1.25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1.25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1.25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1.25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1.25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92" customFormat="true" ht="11.25" hidden="false" customHeight="false" outlineLevel="0" collapsed="false">
      <c r="A838" s="243"/>
      <c r="B838" s="266"/>
      <c r="C838" s="186"/>
      <c r="D838" s="187"/>
      <c r="E838" s="187"/>
      <c r="F838" s="395"/>
      <c r="G838" s="395"/>
      <c r="H838" s="393"/>
    </row>
    <row r="839" s="186" customFormat="true" ht="11.25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1.25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1.25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1.25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1.25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1.25" hidden="false" customHeight="false" outlineLevel="0" collapsed="false">
      <c r="A844" s="392"/>
      <c r="B844" s="278"/>
      <c r="C844" s="192"/>
      <c r="D844" s="240"/>
      <c r="E844" s="240"/>
      <c r="F844" s="393"/>
      <c r="G844" s="393"/>
      <c r="H844" s="395"/>
    </row>
    <row r="845" s="186" customFormat="true" ht="11.25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1.25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1.25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1.25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1.25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1.25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1.25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1.25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1.25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1.25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1.25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92" customFormat="true" ht="11.25" hidden="false" customHeight="false" outlineLevel="0" collapsed="false">
      <c r="A856" s="243"/>
      <c r="B856" s="266"/>
      <c r="C856" s="186"/>
      <c r="D856" s="187"/>
      <c r="E856" s="187"/>
      <c r="F856" s="395"/>
      <c r="G856" s="395"/>
      <c r="H856" s="393"/>
    </row>
    <row r="857" s="186" customFormat="true" ht="11.25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1.25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1.25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1.25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1.25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1.25" hidden="false" customHeight="false" outlineLevel="0" collapsed="false">
      <c r="A862" s="392"/>
      <c r="B862" s="278"/>
      <c r="C862" s="192"/>
      <c r="D862" s="240"/>
      <c r="E862" s="240"/>
      <c r="F862" s="393"/>
      <c r="G862" s="393"/>
      <c r="H862" s="395"/>
    </row>
    <row r="863" s="186" customFormat="true" ht="11.25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1.25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1.25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1.25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1.25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1.25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1.25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1.25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1.25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1.25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1.25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92" customFormat="true" ht="11.25" hidden="false" customHeight="false" outlineLevel="0" collapsed="false">
      <c r="A874" s="243"/>
      <c r="B874" s="266"/>
      <c r="C874" s="186"/>
      <c r="D874" s="187"/>
      <c r="E874" s="187"/>
      <c r="F874" s="395"/>
      <c r="G874" s="395"/>
      <c r="H874" s="393"/>
    </row>
    <row r="875" s="186" customFormat="true" ht="11.25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1.25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1.25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1.25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1.25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1.25" hidden="false" customHeight="false" outlineLevel="0" collapsed="false">
      <c r="A880" s="392"/>
      <c r="B880" s="278"/>
      <c r="C880" s="192"/>
      <c r="D880" s="240"/>
      <c r="E880" s="240"/>
      <c r="F880" s="393"/>
      <c r="G880" s="393"/>
      <c r="H880" s="395"/>
    </row>
    <row r="881" s="186" customFormat="true" ht="11.25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1.25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1.25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1.25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1.25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1.25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1.25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1.25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1.25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1.25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1.25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92" customFormat="true" ht="11.25" hidden="false" customHeight="false" outlineLevel="0" collapsed="false">
      <c r="A892" s="243"/>
      <c r="B892" s="266"/>
      <c r="C892" s="186"/>
      <c r="D892" s="187"/>
      <c r="E892" s="187"/>
      <c r="F892" s="395"/>
      <c r="G892" s="395"/>
      <c r="H892" s="393"/>
    </row>
    <row r="893" s="186" customFormat="true" ht="11.25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1.25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1.25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1.25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1.25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1.25" hidden="false" customHeight="false" outlineLevel="0" collapsed="false">
      <c r="A898" s="392"/>
      <c r="B898" s="278"/>
      <c r="C898" s="192"/>
      <c r="D898" s="240"/>
      <c r="E898" s="240"/>
      <c r="F898" s="393"/>
      <c r="G898" s="393"/>
      <c r="H898" s="395"/>
    </row>
    <row r="899" s="186" customFormat="true" ht="11.25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1.25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1.25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1.25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1.25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1.25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1.25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1.25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1.25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1.25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1.25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92" customFormat="true" ht="11.25" hidden="false" customHeight="false" outlineLevel="0" collapsed="false">
      <c r="A910" s="243"/>
      <c r="B910" s="266"/>
      <c r="C910" s="186"/>
      <c r="D910" s="187"/>
      <c r="E910" s="187"/>
      <c r="F910" s="395"/>
      <c r="G910" s="395"/>
      <c r="H910" s="393"/>
    </row>
    <row r="911" s="186" customFormat="true" ht="11.25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1.25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1.25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1.25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1.25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1.25" hidden="false" customHeight="false" outlineLevel="0" collapsed="false">
      <c r="A916" s="392"/>
      <c r="B916" s="278"/>
      <c r="C916" s="192"/>
      <c r="D916" s="240"/>
      <c r="E916" s="240"/>
      <c r="F916" s="393"/>
      <c r="G916" s="393"/>
      <c r="H916" s="395"/>
    </row>
    <row r="917" s="186" customFormat="true" ht="11.25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1.25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1.25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1.25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1.25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1.25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1.25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1.25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1.25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1.25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1.25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92" customFormat="true" ht="11.25" hidden="false" customHeight="false" outlineLevel="0" collapsed="false">
      <c r="A928" s="243"/>
      <c r="B928" s="266"/>
      <c r="C928" s="186"/>
      <c r="D928" s="187"/>
      <c r="E928" s="187"/>
      <c r="F928" s="395"/>
      <c r="G928" s="395"/>
      <c r="H928" s="393"/>
    </row>
    <row r="929" s="186" customFormat="true" ht="11.25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1.25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1.25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1.25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1.25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1.25" hidden="false" customHeight="false" outlineLevel="0" collapsed="false">
      <c r="A934" s="392"/>
      <c r="B934" s="278"/>
      <c r="C934" s="192"/>
      <c r="D934" s="240"/>
      <c r="E934" s="240"/>
      <c r="F934" s="393"/>
      <c r="G934" s="393"/>
      <c r="H934" s="395"/>
    </row>
    <row r="935" s="186" customFormat="true" ht="11.25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1.25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1.25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1.25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1.25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1.25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1.25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1.25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1.25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1.25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1.25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92" customFormat="true" ht="11.25" hidden="false" customHeight="false" outlineLevel="0" collapsed="false">
      <c r="A946" s="243"/>
      <c r="B946" s="266"/>
      <c r="C946" s="186"/>
      <c r="D946" s="187"/>
      <c r="E946" s="187"/>
      <c r="F946" s="395"/>
      <c r="G946" s="395"/>
      <c r="H946" s="393"/>
    </row>
    <row r="947" s="186" customFormat="true" ht="11.25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1.25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1.25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1.25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1.25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1.25" hidden="false" customHeight="false" outlineLevel="0" collapsed="false">
      <c r="A952" s="392"/>
      <c r="B952" s="278"/>
      <c r="C952" s="192"/>
      <c r="D952" s="240"/>
      <c r="E952" s="240"/>
      <c r="F952" s="393"/>
      <c r="G952" s="393"/>
      <c r="H952" s="395"/>
    </row>
    <row r="953" s="186" customFormat="true" ht="11.25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1.25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1.25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1.25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1.25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1.25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1.25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1.25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1.25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1.25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1.25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92" customFormat="true" ht="11.25" hidden="false" customHeight="false" outlineLevel="0" collapsed="false">
      <c r="A964" s="243"/>
      <c r="B964" s="266"/>
      <c r="C964" s="186"/>
      <c r="D964" s="187"/>
      <c r="E964" s="187"/>
      <c r="F964" s="395"/>
      <c r="G964" s="395"/>
      <c r="H964" s="393"/>
    </row>
    <row r="965" s="186" customFormat="true" ht="11.25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1.25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1.25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1.25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1.25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1.25" hidden="false" customHeight="false" outlineLevel="0" collapsed="false">
      <c r="A970" s="392"/>
      <c r="B970" s="278"/>
      <c r="C970" s="192"/>
      <c r="D970" s="240"/>
      <c r="E970" s="240"/>
      <c r="F970" s="393"/>
      <c r="G970" s="393"/>
      <c r="H970" s="395"/>
    </row>
    <row r="971" s="186" customFormat="true" ht="11.25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1.25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1.25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1.25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1.25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1.25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1.25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1.25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1.25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1.25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1.25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92" customFormat="true" ht="11.25" hidden="false" customHeight="false" outlineLevel="0" collapsed="false">
      <c r="A982" s="243"/>
      <c r="B982" s="266"/>
      <c r="C982" s="186"/>
      <c r="D982" s="187"/>
      <c r="E982" s="187"/>
      <c r="F982" s="395"/>
      <c r="G982" s="395"/>
      <c r="H982" s="393"/>
    </row>
    <row r="983" s="186" customFormat="true" ht="11.25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1.25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1.25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1.25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1.25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1.25" hidden="false" customHeight="false" outlineLevel="0" collapsed="false">
      <c r="A988" s="392"/>
      <c r="B988" s="278"/>
      <c r="C988" s="192"/>
      <c r="D988" s="240"/>
      <c r="E988" s="240"/>
      <c r="F988" s="393"/>
      <c r="G988" s="393"/>
      <c r="H988" s="395"/>
    </row>
    <row r="989" s="186" customFormat="true" ht="11.25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1.25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1.25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1.25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1.25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1.25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1.25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1.25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1.25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1.25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1.25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92" customFormat="true" ht="11.25" hidden="false" customHeight="false" outlineLevel="0" collapsed="false">
      <c r="A1000" s="243"/>
      <c r="B1000" s="266"/>
      <c r="C1000" s="186"/>
      <c r="D1000" s="187"/>
      <c r="E1000" s="187"/>
      <c r="F1000" s="395"/>
      <c r="G1000" s="395"/>
      <c r="H1000" s="393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1.25" hidden="false" customHeight="false" outlineLevel="0" collapsed="false">
      <c r="A1006" s="392"/>
      <c r="B1006" s="278"/>
      <c r="C1006" s="192"/>
      <c r="D1006" s="240"/>
      <c r="E1006" s="240"/>
      <c r="F1006" s="393"/>
      <c r="G1006" s="393"/>
      <c r="H1006" s="39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92" customFormat="true" ht="11.25" hidden="false" customHeight="false" outlineLevel="0" collapsed="false">
      <c r="A1018" s="243"/>
      <c r="B1018" s="266"/>
      <c r="C1018" s="186"/>
      <c r="D1018" s="187"/>
      <c r="E1018" s="187"/>
      <c r="F1018" s="395"/>
      <c r="G1018" s="395"/>
      <c r="H1018" s="393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1.25" hidden="false" customHeight="false" outlineLevel="0" collapsed="false">
      <c r="A1024" s="392"/>
      <c r="B1024" s="278"/>
      <c r="C1024" s="192"/>
      <c r="D1024" s="240"/>
      <c r="E1024" s="240"/>
      <c r="F1024" s="393"/>
      <c r="G1024" s="393"/>
      <c r="H1024" s="39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92" customFormat="true" ht="11.25" hidden="false" customHeight="false" outlineLevel="0" collapsed="false">
      <c r="A1036" s="243"/>
      <c r="B1036" s="266"/>
      <c r="C1036" s="186"/>
      <c r="D1036" s="187"/>
      <c r="E1036" s="187"/>
      <c r="F1036" s="395"/>
      <c r="G1036" s="395"/>
      <c r="H1036" s="393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1.25" hidden="false" customHeight="false" outlineLevel="0" collapsed="false">
      <c r="A1042" s="392"/>
      <c r="B1042" s="278"/>
      <c r="C1042" s="192"/>
      <c r="D1042" s="240"/>
      <c r="E1042" s="240"/>
      <c r="F1042" s="393"/>
      <c r="G1042" s="393"/>
      <c r="H1042" s="39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92" customFormat="true" ht="11.25" hidden="false" customHeight="false" outlineLevel="0" collapsed="false">
      <c r="A1054" s="243"/>
      <c r="B1054" s="266"/>
      <c r="C1054" s="186"/>
      <c r="D1054" s="187"/>
      <c r="E1054" s="187"/>
      <c r="F1054" s="395"/>
      <c r="G1054" s="395"/>
      <c r="H1054" s="393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1.25" hidden="false" customHeight="false" outlineLevel="0" collapsed="false">
      <c r="A1060" s="392"/>
      <c r="B1060" s="278"/>
      <c r="C1060" s="192"/>
      <c r="D1060" s="240"/>
      <c r="E1060" s="240"/>
      <c r="F1060" s="393"/>
      <c r="G1060" s="393"/>
      <c r="H1060" s="39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92" customFormat="true" ht="11.25" hidden="false" customHeight="false" outlineLevel="0" collapsed="false">
      <c r="A1072" s="243"/>
      <c r="B1072" s="266"/>
      <c r="C1072" s="186"/>
      <c r="D1072" s="187"/>
      <c r="E1072" s="187"/>
      <c r="F1072" s="395"/>
      <c r="G1072" s="395"/>
      <c r="H1072" s="393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1.25" hidden="false" customHeight="false" outlineLevel="0" collapsed="false">
      <c r="A1078" s="392"/>
      <c r="B1078" s="278"/>
      <c r="C1078" s="192"/>
      <c r="D1078" s="240"/>
      <c r="E1078" s="240"/>
      <c r="F1078" s="393"/>
      <c r="G1078" s="393"/>
      <c r="H1078" s="39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92" customFormat="true" ht="11.25" hidden="false" customHeight="false" outlineLevel="0" collapsed="false">
      <c r="A1090" s="243"/>
      <c r="B1090" s="266"/>
      <c r="C1090" s="186"/>
      <c r="D1090" s="187"/>
      <c r="E1090" s="187"/>
      <c r="F1090" s="395"/>
      <c r="G1090" s="395"/>
      <c r="H1090" s="393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1.25" hidden="false" customHeight="false" outlineLevel="0" collapsed="false">
      <c r="A1096" s="392"/>
      <c r="B1096" s="278"/>
      <c r="C1096" s="192"/>
      <c r="D1096" s="240"/>
      <c r="E1096" s="240"/>
      <c r="F1096" s="393"/>
      <c r="G1096" s="393"/>
      <c r="H1096" s="39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92" customFormat="true" ht="11.25" hidden="false" customHeight="false" outlineLevel="0" collapsed="false">
      <c r="A1108" s="243"/>
      <c r="B1108" s="266"/>
      <c r="C1108" s="186"/>
      <c r="D1108" s="187"/>
      <c r="E1108" s="187"/>
      <c r="F1108" s="395"/>
      <c r="G1108" s="395"/>
      <c r="H1108" s="393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1.25" hidden="false" customHeight="false" outlineLevel="0" collapsed="false">
      <c r="A1114" s="392"/>
      <c r="B1114" s="278"/>
      <c r="C1114" s="192"/>
      <c r="D1114" s="240"/>
      <c r="E1114" s="240"/>
      <c r="F1114" s="393"/>
      <c r="G1114" s="393"/>
      <c r="H1114" s="39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92" customFormat="true" ht="11.25" hidden="false" customHeight="false" outlineLevel="0" collapsed="false">
      <c r="A1126" s="243"/>
      <c r="B1126" s="266"/>
      <c r="C1126" s="186"/>
      <c r="D1126" s="187"/>
      <c r="E1126" s="187"/>
      <c r="F1126" s="395"/>
      <c r="G1126" s="395"/>
      <c r="H1126" s="393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1.25" hidden="false" customHeight="false" outlineLevel="0" collapsed="false">
      <c r="A1132" s="392"/>
      <c r="B1132" s="278"/>
      <c r="C1132" s="192"/>
      <c r="D1132" s="240"/>
      <c r="E1132" s="240"/>
      <c r="F1132" s="393"/>
      <c r="G1132" s="393"/>
      <c r="H1132" s="39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92" customFormat="true" ht="11.25" hidden="false" customHeight="false" outlineLevel="0" collapsed="false">
      <c r="A1144" s="243"/>
      <c r="B1144" s="266"/>
      <c r="C1144" s="186"/>
      <c r="D1144" s="187"/>
      <c r="E1144" s="187"/>
      <c r="F1144" s="395"/>
      <c r="G1144" s="395"/>
      <c r="H1144" s="393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1.25" hidden="false" customHeight="false" outlineLevel="0" collapsed="false">
      <c r="A1150" s="392"/>
      <c r="B1150" s="278"/>
      <c r="C1150" s="192"/>
      <c r="D1150" s="240"/>
      <c r="E1150" s="240"/>
      <c r="F1150" s="393"/>
      <c r="G1150" s="393"/>
      <c r="H1150" s="39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92" customFormat="true" ht="11.25" hidden="false" customHeight="false" outlineLevel="0" collapsed="false">
      <c r="A1162" s="243"/>
      <c r="B1162" s="266"/>
      <c r="C1162" s="186"/>
      <c r="D1162" s="187"/>
      <c r="E1162" s="187"/>
      <c r="F1162" s="395"/>
      <c r="G1162" s="395"/>
      <c r="H1162" s="393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1.25" hidden="false" customHeight="false" outlineLevel="0" collapsed="false">
      <c r="A1168" s="392"/>
      <c r="B1168" s="278"/>
      <c r="C1168" s="192"/>
      <c r="D1168" s="240"/>
      <c r="E1168" s="240"/>
      <c r="F1168" s="393"/>
      <c r="G1168" s="393"/>
      <c r="H1168" s="39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92" customFormat="true" ht="11.25" hidden="false" customHeight="false" outlineLevel="0" collapsed="false">
      <c r="A1180" s="243"/>
      <c r="B1180" s="266"/>
      <c r="C1180" s="186"/>
      <c r="D1180" s="187"/>
      <c r="E1180" s="187"/>
      <c r="F1180" s="395"/>
      <c r="G1180" s="395"/>
      <c r="H1180" s="393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1.25" hidden="false" customHeight="false" outlineLevel="0" collapsed="false">
      <c r="A1186" s="392"/>
      <c r="B1186" s="278"/>
      <c r="C1186" s="192"/>
      <c r="D1186" s="240"/>
      <c r="E1186" s="240"/>
      <c r="F1186" s="393"/>
      <c r="G1186" s="393"/>
      <c r="H1186" s="39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92" customFormat="true" ht="11.25" hidden="false" customHeight="false" outlineLevel="0" collapsed="false">
      <c r="A1198" s="243"/>
      <c r="B1198" s="266"/>
      <c r="C1198" s="186"/>
      <c r="D1198" s="187"/>
      <c r="E1198" s="187"/>
      <c r="F1198" s="395"/>
      <c r="G1198" s="395"/>
      <c r="H1198" s="393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1.25" hidden="false" customHeight="false" outlineLevel="0" collapsed="false">
      <c r="A1204" s="392"/>
      <c r="B1204" s="278"/>
      <c r="C1204" s="192"/>
      <c r="D1204" s="240"/>
      <c r="E1204" s="240"/>
      <c r="F1204" s="393"/>
      <c r="G1204" s="393"/>
      <c r="H1204" s="39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92" customFormat="true" ht="11.25" hidden="false" customHeight="false" outlineLevel="0" collapsed="false">
      <c r="A1216" s="243"/>
      <c r="B1216" s="266"/>
      <c r="C1216" s="186"/>
      <c r="D1216" s="187"/>
      <c r="E1216" s="187"/>
      <c r="F1216" s="395"/>
      <c r="G1216" s="395"/>
      <c r="H1216" s="393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1.25" hidden="false" customHeight="false" outlineLevel="0" collapsed="false">
      <c r="A1222" s="392"/>
      <c r="B1222" s="278"/>
      <c r="C1222" s="192"/>
      <c r="D1222" s="240"/>
      <c r="E1222" s="240"/>
      <c r="F1222" s="393"/>
      <c r="G1222" s="393"/>
      <c r="H1222" s="39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92" customFormat="true" ht="11.25" hidden="false" customHeight="false" outlineLevel="0" collapsed="false">
      <c r="A1234" s="243"/>
      <c r="B1234" s="266"/>
      <c r="C1234" s="186"/>
      <c r="D1234" s="187"/>
      <c r="E1234" s="187"/>
      <c r="F1234" s="395"/>
      <c r="G1234" s="395"/>
      <c r="H1234" s="393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1.25" hidden="false" customHeight="false" outlineLevel="0" collapsed="false">
      <c r="A1240" s="392"/>
      <c r="B1240" s="278"/>
      <c r="C1240" s="192"/>
      <c r="D1240" s="240"/>
      <c r="E1240" s="240"/>
      <c r="F1240" s="393"/>
      <c r="G1240" s="393"/>
      <c r="H1240" s="39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92" customFormat="true" ht="11.25" hidden="false" customHeight="false" outlineLevel="0" collapsed="false">
      <c r="A1252" s="243"/>
      <c r="B1252" s="266"/>
      <c r="C1252" s="186"/>
      <c r="D1252" s="187"/>
      <c r="E1252" s="187"/>
      <c r="F1252" s="395"/>
      <c r="G1252" s="395"/>
      <c r="H1252" s="393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1.25" hidden="false" customHeight="false" outlineLevel="0" collapsed="false">
      <c r="A1258" s="392"/>
      <c r="B1258" s="278"/>
      <c r="C1258" s="192"/>
      <c r="D1258" s="240"/>
      <c r="E1258" s="240"/>
      <c r="F1258" s="393"/>
      <c r="G1258" s="393"/>
      <c r="H1258" s="39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92" customFormat="true" ht="11.25" hidden="false" customHeight="false" outlineLevel="0" collapsed="false">
      <c r="A1270" s="243"/>
      <c r="B1270" s="266"/>
      <c r="C1270" s="186"/>
      <c r="D1270" s="187"/>
      <c r="E1270" s="187"/>
      <c r="F1270" s="395"/>
      <c r="G1270" s="395"/>
      <c r="H1270" s="393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1.25" hidden="false" customHeight="false" outlineLevel="0" collapsed="false">
      <c r="A1276" s="392"/>
      <c r="B1276" s="278"/>
      <c r="C1276" s="192"/>
      <c r="D1276" s="240"/>
      <c r="E1276" s="240"/>
      <c r="F1276" s="393"/>
      <c r="G1276" s="393"/>
      <c r="H1276" s="39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92" customFormat="true" ht="11.25" hidden="false" customHeight="false" outlineLevel="0" collapsed="false">
      <c r="A1288" s="243"/>
      <c r="B1288" s="266"/>
      <c r="C1288" s="186"/>
      <c r="D1288" s="187"/>
      <c r="E1288" s="187"/>
      <c r="F1288" s="395"/>
      <c r="G1288" s="395"/>
      <c r="H1288" s="393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49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75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75" hidden="false" customHeight="false" outlineLevel="0" collapsed="false">
      <c r="A11" s="342" t="s">
        <v>57</v>
      </c>
      <c r="B11" s="343" t="s">
        <v>425</v>
      </c>
      <c r="C11" s="344"/>
      <c r="D11" s="188"/>
      <c r="E11" s="188"/>
      <c r="F11" s="431"/>
      <c r="G11" s="431"/>
      <c r="H11" s="433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2" hidden="false" customHeight="false" outlineLevel="0" collapsed="false">
      <c r="A13" s="482"/>
      <c r="B13" s="482"/>
      <c r="C13" s="483"/>
      <c r="D13" s="379"/>
      <c r="E13" s="379"/>
      <c r="F13" s="447"/>
      <c r="G13" s="447"/>
      <c r="H13" s="447"/>
    </row>
    <row r="14" s="186" customFormat="true" ht="11.25" hidden="false" customHeight="false" outlineLevel="0" collapsed="false">
      <c r="A14" s="379"/>
      <c r="B14" s="379"/>
      <c r="C14" s="483"/>
      <c r="D14" s="379"/>
      <c r="E14" s="379"/>
      <c r="F14" s="447"/>
      <c r="G14" s="447"/>
      <c r="H14" s="447"/>
    </row>
    <row r="15" s="192" customFormat="true" ht="12" hidden="false" customHeight="false" outlineLevel="0" collapsed="false">
      <c r="A15" s="484"/>
      <c r="B15" s="485" t="s">
        <v>426</v>
      </c>
      <c r="C15" s="483"/>
      <c r="D15" s="379"/>
      <c r="E15" s="379"/>
      <c r="F15" s="447"/>
      <c r="G15" s="447"/>
      <c r="H15" s="447"/>
    </row>
    <row r="16" s="192" customFormat="true" ht="11.25" hidden="false" customHeight="false" outlineLevel="0" collapsed="false">
      <c r="A16" s="379"/>
      <c r="B16" s="379"/>
      <c r="C16" s="483"/>
      <c r="D16" s="379"/>
      <c r="E16" s="379"/>
      <c r="F16" s="447"/>
      <c r="G16" s="447"/>
      <c r="H16" s="447"/>
    </row>
    <row r="17" s="186" customFormat="true" ht="11.25" hidden="false" customHeight="false" outlineLevel="0" collapsed="false">
      <c r="A17" s="379" t="s">
        <v>57</v>
      </c>
      <c r="B17" s="379"/>
      <c r="C17" s="359" t="s">
        <v>427</v>
      </c>
      <c r="D17" s="379" t="s">
        <v>84</v>
      </c>
      <c r="E17" s="379" t="n">
        <v>10</v>
      </c>
      <c r="F17" s="444"/>
      <c r="G17" s="445" t="n">
        <f aca="false">F17*E17</f>
        <v>0</v>
      </c>
      <c r="H17" s="447"/>
    </row>
    <row r="18" s="186" customFormat="true" ht="11.25" hidden="false" customHeight="false" outlineLevel="0" collapsed="false">
      <c r="A18" s="379"/>
      <c r="B18" s="379"/>
      <c r="C18" s="359"/>
      <c r="D18" s="379"/>
      <c r="E18" s="379"/>
      <c r="F18" s="445"/>
      <c r="G18" s="445"/>
      <c r="H18" s="447"/>
    </row>
    <row r="19" s="186" customFormat="true" ht="22.5" hidden="false" customHeight="false" outlineLevel="0" collapsed="false">
      <c r="A19" s="379" t="s">
        <v>428</v>
      </c>
      <c r="B19" s="379"/>
      <c r="C19" s="359" t="s">
        <v>429</v>
      </c>
      <c r="D19" s="379" t="s">
        <v>84</v>
      </c>
      <c r="E19" s="379" t="n">
        <v>1</v>
      </c>
      <c r="F19" s="444"/>
      <c r="G19" s="445" t="n">
        <f aca="false">F19*E19</f>
        <v>0</v>
      </c>
      <c r="H19" s="447"/>
    </row>
    <row r="20" s="186" customFormat="true" ht="11.25" hidden="false" customHeight="false" outlineLevel="0" collapsed="false">
      <c r="A20" s="379"/>
      <c r="B20" s="379"/>
      <c r="C20" s="359"/>
      <c r="D20" s="379"/>
      <c r="E20" s="379"/>
      <c r="F20" s="445"/>
      <c r="G20" s="445"/>
      <c r="H20" s="447"/>
    </row>
    <row r="21" s="186" customFormat="true" ht="11.25" hidden="false" customHeight="false" outlineLevel="0" collapsed="false">
      <c r="A21" s="379" t="s">
        <v>430</v>
      </c>
      <c r="B21" s="379"/>
      <c r="C21" s="359" t="s">
        <v>431</v>
      </c>
      <c r="D21" s="379" t="s">
        <v>84</v>
      </c>
      <c r="E21" s="379" t="n">
        <v>2</v>
      </c>
      <c r="F21" s="444"/>
      <c r="G21" s="445" t="n">
        <f aca="false">F21*E21</f>
        <v>0</v>
      </c>
      <c r="H21" s="447"/>
    </row>
    <row r="22" s="186" customFormat="true" ht="11.25" hidden="false" customHeight="false" outlineLevel="0" collapsed="false">
      <c r="A22" s="379"/>
      <c r="B22" s="379"/>
      <c r="C22" s="359"/>
      <c r="D22" s="379"/>
      <c r="E22" s="379"/>
      <c r="F22" s="445"/>
      <c r="G22" s="445"/>
      <c r="H22" s="447"/>
    </row>
    <row r="23" s="186" customFormat="true" ht="11.25" hidden="false" customHeight="false" outlineLevel="0" collapsed="false">
      <c r="A23" s="379" t="s">
        <v>432</v>
      </c>
      <c r="B23" s="379"/>
      <c r="C23" s="359" t="s">
        <v>433</v>
      </c>
      <c r="D23" s="379" t="s">
        <v>84</v>
      </c>
      <c r="E23" s="379" t="n">
        <v>2</v>
      </c>
      <c r="F23" s="444"/>
      <c r="G23" s="445" t="n">
        <f aca="false">F23*E23</f>
        <v>0</v>
      </c>
      <c r="H23" s="447"/>
    </row>
    <row r="24" s="186" customFormat="true" ht="11.25" hidden="false" customHeight="false" outlineLevel="0" collapsed="false">
      <c r="A24" s="379"/>
      <c r="B24" s="379"/>
      <c r="C24" s="359"/>
      <c r="D24" s="379"/>
      <c r="E24" s="379"/>
      <c r="F24" s="445"/>
      <c r="G24" s="445"/>
      <c r="H24" s="447"/>
    </row>
    <row r="25" s="186" customFormat="true" ht="11.25" hidden="false" customHeight="false" outlineLevel="0" collapsed="false">
      <c r="A25" s="379" t="s">
        <v>434</v>
      </c>
      <c r="B25" s="379"/>
      <c r="C25" s="359" t="s">
        <v>435</v>
      </c>
      <c r="D25" s="379" t="s">
        <v>84</v>
      </c>
      <c r="E25" s="379" t="n">
        <v>1</v>
      </c>
      <c r="F25" s="444"/>
      <c r="G25" s="445" t="n">
        <f aca="false">F25*E25</f>
        <v>0</v>
      </c>
      <c r="H25" s="447"/>
    </row>
    <row r="26" s="186" customFormat="true" ht="11.25" hidden="false" customHeight="false" outlineLevel="0" collapsed="false">
      <c r="A26" s="379"/>
      <c r="B26" s="379"/>
      <c r="C26" s="359"/>
      <c r="D26" s="379"/>
      <c r="E26" s="379"/>
      <c r="F26" s="445"/>
      <c r="G26" s="445" t="n">
        <f aca="false">F26*E26</f>
        <v>0</v>
      </c>
      <c r="H26" s="447"/>
    </row>
    <row r="27" s="186" customFormat="true" ht="11.25" hidden="false" customHeight="false" outlineLevel="0" collapsed="false">
      <c r="A27" s="379" t="s">
        <v>436</v>
      </c>
      <c r="B27" s="379"/>
      <c r="C27" s="359" t="s">
        <v>437</v>
      </c>
      <c r="D27" s="379" t="s">
        <v>84</v>
      </c>
      <c r="E27" s="379" t="n">
        <v>10</v>
      </c>
      <c r="F27" s="444"/>
      <c r="G27" s="445" t="n">
        <f aca="false">F27*E27</f>
        <v>0</v>
      </c>
      <c r="H27" s="447"/>
    </row>
    <row r="28" s="186" customFormat="true" ht="11.25" hidden="false" customHeight="false" outlineLevel="0" collapsed="false">
      <c r="A28" s="379"/>
      <c r="B28" s="379"/>
      <c r="C28" s="359"/>
      <c r="D28" s="379"/>
      <c r="E28" s="379"/>
      <c r="F28" s="445"/>
      <c r="G28" s="445" t="n">
        <f aca="false">F28*E28</f>
        <v>0</v>
      </c>
      <c r="H28" s="447"/>
    </row>
    <row r="29" s="186" customFormat="true" ht="20.45" hidden="false" customHeight="true" outlineLevel="0" collapsed="false">
      <c r="A29" s="379" t="s">
        <v>438</v>
      </c>
      <c r="B29" s="379"/>
      <c r="C29" s="359" t="s">
        <v>439</v>
      </c>
      <c r="D29" s="379" t="s">
        <v>84</v>
      </c>
      <c r="E29" s="379" t="n">
        <v>1</v>
      </c>
      <c r="F29" s="444"/>
      <c r="G29" s="445" t="n">
        <f aca="false">F29*E29</f>
        <v>0</v>
      </c>
      <c r="H29" s="447"/>
    </row>
    <row r="30" s="186" customFormat="true" ht="11.25" hidden="false" customHeight="false" outlineLevel="0" collapsed="false">
      <c r="A30" s="379"/>
      <c r="B30" s="379"/>
      <c r="C30" s="359"/>
      <c r="D30" s="379"/>
      <c r="E30" s="379"/>
      <c r="F30" s="445"/>
      <c r="G30" s="445" t="n">
        <f aca="false">F30*E30</f>
        <v>0</v>
      </c>
      <c r="H30" s="447"/>
    </row>
    <row r="31" s="186" customFormat="true" ht="11.25" hidden="false" customHeight="false" outlineLevel="0" collapsed="false">
      <c r="A31" s="379" t="s">
        <v>440</v>
      </c>
      <c r="B31" s="379"/>
      <c r="C31" s="359" t="s">
        <v>441</v>
      </c>
      <c r="D31" s="379" t="s">
        <v>84</v>
      </c>
      <c r="E31" s="379" t="n">
        <v>2</v>
      </c>
      <c r="F31" s="444"/>
      <c r="G31" s="445" t="n">
        <f aca="false">F31*E31</f>
        <v>0</v>
      </c>
      <c r="H31" s="447"/>
    </row>
    <row r="32" s="186" customFormat="true" ht="11.25" hidden="false" customHeight="false" outlineLevel="0" collapsed="false">
      <c r="A32" s="379"/>
      <c r="B32" s="379"/>
      <c r="C32" s="359"/>
      <c r="D32" s="379"/>
      <c r="E32" s="379"/>
      <c r="F32" s="445"/>
      <c r="G32" s="445" t="n">
        <f aca="false">F32*E32</f>
        <v>0</v>
      </c>
      <c r="H32" s="447"/>
    </row>
    <row r="33" s="186" customFormat="true" ht="11.25" hidden="false" customHeight="false" outlineLevel="0" collapsed="false">
      <c r="A33" s="379" t="s">
        <v>442</v>
      </c>
      <c r="B33" s="379"/>
      <c r="C33" s="359" t="s">
        <v>443</v>
      </c>
      <c r="D33" s="379" t="s">
        <v>84</v>
      </c>
      <c r="E33" s="379" t="n">
        <v>20</v>
      </c>
      <c r="F33" s="444"/>
      <c r="G33" s="445" t="n">
        <f aca="false">F33*E33</f>
        <v>0</v>
      </c>
      <c r="H33" s="447"/>
    </row>
    <row r="34" s="186" customFormat="true" ht="11.25" hidden="false" customHeight="false" outlineLevel="0" collapsed="false">
      <c r="A34" s="379"/>
      <c r="B34" s="379"/>
      <c r="C34" s="359"/>
      <c r="D34" s="379"/>
      <c r="E34" s="379"/>
      <c r="F34" s="445"/>
      <c r="G34" s="445" t="n">
        <f aca="false">F34*E34</f>
        <v>0</v>
      </c>
      <c r="H34" s="447"/>
    </row>
    <row r="35" s="186" customFormat="true" ht="11.25" hidden="false" customHeight="false" outlineLevel="0" collapsed="false">
      <c r="A35" s="379" t="s">
        <v>444</v>
      </c>
      <c r="B35" s="379"/>
      <c r="C35" s="359" t="s">
        <v>445</v>
      </c>
      <c r="D35" s="379" t="s">
        <v>84</v>
      </c>
      <c r="E35" s="379" t="n">
        <v>30</v>
      </c>
      <c r="F35" s="444"/>
      <c r="G35" s="445" t="n">
        <f aca="false">F35*E35</f>
        <v>0</v>
      </c>
      <c r="H35" s="447"/>
    </row>
    <row r="36" s="186" customFormat="true" ht="11.25" hidden="false" customHeight="false" outlineLevel="0" collapsed="false">
      <c r="A36" s="379"/>
      <c r="B36" s="379"/>
      <c r="C36" s="359"/>
      <c r="D36" s="379"/>
      <c r="E36" s="379"/>
      <c r="F36" s="445"/>
      <c r="G36" s="445" t="n">
        <f aca="false">F36*E36</f>
        <v>0</v>
      </c>
      <c r="H36" s="447"/>
    </row>
    <row r="37" s="186" customFormat="true" ht="33.75" hidden="false" customHeight="false" outlineLevel="0" collapsed="false">
      <c r="A37" s="379" t="s">
        <v>446</v>
      </c>
      <c r="B37" s="379"/>
      <c r="C37" s="359" t="s">
        <v>447</v>
      </c>
      <c r="D37" s="379" t="s">
        <v>187</v>
      </c>
      <c r="E37" s="379" t="n">
        <v>1</v>
      </c>
      <c r="F37" s="444"/>
      <c r="G37" s="445" t="n">
        <f aca="false">F37*E37</f>
        <v>0</v>
      </c>
      <c r="H37" s="447"/>
    </row>
    <row r="38" s="186" customFormat="true" ht="11.25" hidden="false" customHeight="false" outlineLevel="0" collapsed="false">
      <c r="A38" s="379"/>
      <c r="B38" s="379"/>
      <c r="C38" s="486"/>
      <c r="D38" s="379"/>
      <c r="E38" s="379"/>
      <c r="F38" s="445"/>
      <c r="G38" s="445"/>
      <c r="H38" s="447"/>
    </row>
    <row r="39" s="186" customFormat="true" ht="11.25" hidden="false" customHeight="false" outlineLevel="0" collapsed="false">
      <c r="A39" s="379"/>
      <c r="B39" s="379"/>
      <c r="C39" s="486"/>
      <c r="D39" s="379"/>
      <c r="E39" s="379"/>
      <c r="F39" s="445"/>
      <c r="G39" s="445"/>
      <c r="H39" s="447"/>
    </row>
    <row r="40" s="186" customFormat="true" ht="11.25" hidden="false" customHeight="false" outlineLevel="0" collapsed="false">
      <c r="A40" s="379"/>
      <c r="B40" s="379"/>
      <c r="C40" s="486" t="s">
        <v>448</v>
      </c>
      <c r="D40" s="379"/>
      <c r="E40" s="379"/>
      <c r="F40" s="445"/>
      <c r="G40" s="445"/>
      <c r="H40" s="447"/>
    </row>
    <row r="41" s="186" customFormat="true" ht="11.25" hidden="false" customHeight="false" outlineLevel="0" collapsed="false">
      <c r="A41" s="379"/>
      <c r="B41" s="379"/>
      <c r="C41" s="486"/>
      <c r="D41" s="379"/>
      <c r="E41" s="379"/>
      <c r="F41" s="445"/>
      <c r="G41" s="445"/>
      <c r="H41" s="447"/>
    </row>
    <row r="42" s="186" customFormat="true" ht="11.25" hidden="false" customHeight="false" outlineLevel="0" collapsed="false">
      <c r="A42" s="379" t="s">
        <v>449</v>
      </c>
      <c r="B42" s="379"/>
      <c r="C42" s="359" t="s">
        <v>450</v>
      </c>
      <c r="D42" s="379" t="s">
        <v>84</v>
      </c>
      <c r="E42" s="379" t="n">
        <v>1</v>
      </c>
      <c r="F42" s="444"/>
      <c r="G42" s="445" t="n">
        <f aca="false">F42*E42</f>
        <v>0</v>
      </c>
      <c r="H42" s="447"/>
    </row>
    <row r="43" s="186" customFormat="true" ht="11.25" hidden="false" customHeight="false" outlineLevel="0" collapsed="false">
      <c r="A43" s="379"/>
      <c r="B43" s="379"/>
      <c r="C43" s="359"/>
      <c r="D43" s="379"/>
      <c r="E43" s="379"/>
      <c r="F43" s="445"/>
      <c r="G43" s="445"/>
      <c r="H43" s="447"/>
    </row>
    <row r="44" s="186" customFormat="true" ht="11.25" hidden="false" customHeight="false" outlineLevel="0" collapsed="false">
      <c r="A44" s="379" t="s">
        <v>451</v>
      </c>
      <c r="B44" s="379"/>
      <c r="C44" s="359" t="s">
        <v>452</v>
      </c>
      <c r="D44" s="379" t="s">
        <v>84</v>
      </c>
      <c r="E44" s="379" t="n">
        <v>1</v>
      </c>
      <c r="F44" s="444"/>
      <c r="G44" s="445" t="n">
        <f aca="false">F44*E44</f>
        <v>0</v>
      </c>
      <c r="H44" s="447"/>
    </row>
    <row r="45" s="186" customFormat="true" ht="11.25" hidden="false" customHeight="false" outlineLevel="0" collapsed="false">
      <c r="A45" s="379"/>
      <c r="B45" s="379"/>
      <c r="C45" s="359"/>
      <c r="D45" s="379"/>
      <c r="E45" s="379"/>
      <c r="F45" s="445"/>
      <c r="G45" s="445"/>
      <c r="H45" s="447"/>
    </row>
    <row r="46" s="186" customFormat="true" ht="11.25" hidden="false" customHeight="false" outlineLevel="0" collapsed="false">
      <c r="A46" s="379" t="s">
        <v>453</v>
      </c>
      <c r="B46" s="379"/>
      <c r="C46" s="359" t="s">
        <v>454</v>
      </c>
      <c r="D46" s="379" t="s">
        <v>84</v>
      </c>
      <c r="E46" s="379" t="n">
        <v>1</v>
      </c>
      <c r="F46" s="444"/>
      <c r="G46" s="445" t="n">
        <f aca="false">F46*E46</f>
        <v>0</v>
      </c>
      <c r="H46" s="447"/>
    </row>
    <row r="47" s="186" customFormat="true" ht="11.25" hidden="false" customHeight="false" outlineLevel="0" collapsed="false">
      <c r="A47" s="379"/>
      <c r="B47" s="379"/>
      <c r="C47" s="359"/>
      <c r="D47" s="379"/>
      <c r="E47" s="379"/>
      <c r="F47" s="445"/>
      <c r="G47" s="445"/>
      <c r="H47" s="447"/>
    </row>
    <row r="48" s="186" customFormat="true" ht="11.25" hidden="false" customHeight="false" outlineLevel="0" collapsed="false">
      <c r="A48" s="379" t="s">
        <v>455</v>
      </c>
      <c r="B48" s="379"/>
      <c r="C48" s="359" t="s">
        <v>456</v>
      </c>
      <c r="D48" s="379" t="s">
        <v>84</v>
      </c>
      <c r="E48" s="379" t="n">
        <v>1</v>
      </c>
      <c r="F48" s="444"/>
      <c r="G48" s="445" t="n">
        <f aca="false">F48*E48</f>
        <v>0</v>
      </c>
      <c r="H48" s="447"/>
    </row>
    <row r="49" s="186" customFormat="true" ht="11.25" hidden="false" customHeight="false" outlineLevel="0" collapsed="false">
      <c r="A49" s="379"/>
      <c r="B49" s="379"/>
      <c r="C49" s="359"/>
      <c r="D49" s="379"/>
      <c r="E49" s="379"/>
      <c r="F49" s="445"/>
      <c r="G49" s="445"/>
      <c r="H49" s="447"/>
    </row>
    <row r="50" s="186" customFormat="true" ht="11.25" hidden="false" customHeight="false" outlineLevel="0" collapsed="false">
      <c r="A50" s="379" t="s">
        <v>457</v>
      </c>
      <c r="B50" s="379"/>
      <c r="C50" s="359" t="s">
        <v>458</v>
      </c>
      <c r="D50" s="379" t="s">
        <v>84</v>
      </c>
      <c r="E50" s="379" t="n">
        <v>1</v>
      </c>
      <c r="F50" s="444"/>
      <c r="G50" s="445" t="n">
        <f aca="false">F50*E50</f>
        <v>0</v>
      </c>
      <c r="H50" s="447"/>
    </row>
    <row r="51" s="186" customFormat="true" ht="11.25" hidden="false" customHeight="false" outlineLevel="0" collapsed="false">
      <c r="A51" s="379"/>
      <c r="B51" s="379"/>
      <c r="C51" s="359"/>
      <c r="D51" s="379"/>
      <c r="E51" s="379"/>
      <c r="F51" s="445"/>
      <c r="G51" s="445"/>
      <c r="H51" s="447"/>
    </row>
    <row r="52" s="186" customFormat="true" ht="11.25" hidden="false" customHeight="false" outlineLevel="0" collapsed="false">
      <c r="A52" s="379" t="s">
        <v>459</v>
      </c>
      <c r="B52" s="379"/>
      <c r="C52" s="359" t="s">
        <v>460</v>
      </c>
      <c r="D52" s="379" t="s">
        <v>84</v>
      </c>
      <c r="E52" s="379" t="n">
        <v>1</v>
      </c>
      <c r="F52" s="444"/>
      <c r="G52" s="445" t="n">
        <f aca="false">F52*E52</f>
        <v>0</v>
      </c>
      <c r="H52" s="447"/>
    </row>
    <row r="53" s="186" customFormat="true" ht="11.25" hidden="false" customHeight="false" outlineLevel="0" collapsed="false">
      <c r="A53" s="379"/>
      <c r="B53" s="379"/>
      <c r="C53" s="359"/>
      <c r="D53" s="379"/>
      <c r="E53" s="379"/>
      <c r="F53" s="445"/>
      <c r="G53" s="445"/>
      <c r="H53" s="447"/>
    </row>
    <row r="54" s="186" customFormat="true" ht="11.25" hidden="false" customHeight="false" outlineLevel="0" collapsed="false">
      <c r="A54" s="379" t="s">
        <v>461</v>
      </c>
      <c r="B54" s="379"/>
      <c r="C54" s="359" t="s">
        <v>462</v>
      </c>
      <c r="D54" s="379" t="s">
        <v>394</v>
      </c>
      <c r="E54" s="379" t="n">
        <v>20</v>
      </c>
      <c r="F54" s="444"/>
      <c r="G54" s="445" t="n">
        <f aca="false">F54*E54</f>
        <v>0</v>
      </c>
      <c r="H54" s="447"/>
    </row>
    <row r="55" s="186" customFormat="true" ht="11.25" hidden="false" customHeight="false" outlineLevel="0" collapsed="false">
      <c r="A55" s="379"/>
      <c r="B55" s="379"/>
      <c r="C55" s="359"/>
      <c r="D55" s="379"/>
      <c r="E55" s="379"/>
      <c r="F55" s="445"/>
      <c r="G55" s="445" t="n">
        <f aca="false">F55*E55</f>
        <v>0</v>
      </c>
      <c r="H55" s="447"/>
    </row>
    <row r="56" s="186" customFormat="true" ht="11.25" hidden="false" customHeight="false" outlineLevel="0" collapsed="false">
      <c r="A56" s="379" t="s">
        <v>463</v>
      </c>
      <c r="B56" s="379"/>
      <c r="C56" s="359" t="s">
        <v>464</v>
      </c>
      <c r="D56" s="379" t="s">
        <v>84</v>
      </c>
      <c r="E56" s="379" t="n">
        <v>1</v>
      </c>
      <c r="F56" s="444"/>
      <c r="G56" s="445" t="n">
        <f aca="false">F56*E56</f>
        <v>0</v>
      </c>
      <c r="H56" s="447"/>
    </row>
    <row r="57" s="186" customFormat="true" ht="11.25" hidden="false" customHeight="false" outlineLevel="0" collapsed="false">
      <c r="A57" s="379"/>
      <c r="B57" s="379"/>
      <c r="C57" s="359"/>
      <c r="D57" s="379"/>
      <c r="E57" s="379"/>
      <c r="F57" s="445"/>
      <c r="G57" s="445"/>
      <c r="H57" s="447"/>
    </row>
    <row r="58" s="186" customFormat="true" ht="11.25" hidden="false" customHeight="false" outlineLevel="0" collapsed="false">
      <c r="A58" s="379"/>
      <c r="B58" s="379"/>
      <c r="C58" s="359"/>
      <c r="D58" s="379"/>
      <c r="E58" s="379"/>
      <c r="F58" s="445"/>
      <c r="G58" s="445"/>
      <c r="H58" s="447"/>
    </row>
    <row r="59" s="186" customFormat="true" ht="11.25" hidden="false" customHeight="false" outlineLevel="0" collapsed="false">
      <c r="A59" s="379"/>
      <c r="B59" s="379"/>
      <c r="C59" s="486" t="s">
        <v>465</v>
      </c>
      <c r="D59" s="379"/>
      <c r="E59" s="379"/>
      <c r="F59" s="445"/>
      <c r="G59" s="445"/>
      <c r="H59" s="447"/>
    </row>
    <row r="60" s="186" customFormat="true" ht="11.25" hidden="false" customHeight="false" outlineLevel="0" collapsed="false">
      <c r="A60" s="379"/>
      <c r="B60" s="379"/>
      <c r="C60" s="359"/>
      <c r="D60" s="379"/>
      <c r="E60" s="379"/>
      <c r="F60" s="445"/>
      <c r="G60" s="445"/>
      <c r="H60" s="447"/>
    </row>
    <row r="61" s="186" customFormat="true" ht="11.25" hidden="false" customHeight="false" outlineLevel="0" collapsed="false">
      <c r="A61" s="379" t="s">
        <v>466</v>
      </c>
      <c r="B61" s="379"/>
      <c r="C61" s="359" t="s">
        <v>467</v>
      </c>
      <c r="D61" s="379" t="s">
        <v>84</v>
      </c>
      <c r="E61" s="379" t="n">
        <v>1</v>
      </c>
      <c r="F61" s="444"/>
      <c r="G61" s="445" t="n">
        <f aca="false">F61*E61</f>
        <v>0</v>
      </c>
      <c r="H61" s="447"/>
    </row>
    <row r="62" s="186" customFormat="true" ht="11.25" hidden="false" customHeight="false" outlineLevel="0" collapsed="false">
      <c r="A62" s="379"/>
      <c r="B62" s="379"/>
      <c r="C62" s="359"/>
      <c r="D62" s="379"/>
      <c r="E62" s="379"/>
      <c r="F62" s="445"/>
      <c r="G62" s="445"/>
      <c r="H62" s="447"/>
    </row>
    <row r="63" s="186" customFormat="true" ht="11.25" hidden="false" customHeight="false" outlineLevel="0" collapsed="false">
      <c r="A63" s="379" t="s">
        <v>468</v>
      </c>
      <c r="B63" s="379"/>
      <c r="C63" s="359" t="s">
        <v>452</v>
      </c>
      <c r="D63" s="379" t="s">
        <v>84</v>
      </c>
      <c r="E63" s="379" t="n">
        <v>1</v>
      </c>
      <c r="F63" s="444"/>
      <c r="G63" s="445" t="n">
        <f aca="false">F63*E63</f>
        <v>0</v>
      </c>
      <c r="H63" s="447"/>
    </row>
    <row r="64" s="186" customFormat="true" ht="11.25" hidden="false" customHeight="false" outlineLevel="0" collapsed="false">
      <c r="A64" s="379"/>
      <c r="B64" s="379"/>
      <c r="C64" s="359"/>
      <c r="D64" s="379"/>
      <c r="E64" s="379"/>
      <c r="F64" s="445"/>
      <c r="G64" s="445"/>
      <c r="H64" s="447"/>
    </row>
    <row r="65" s="186" customFormat="true" ht="11.25" hidden="false" customHeight="false" outlineLevel="0" collapsed="false">
      <c r="A65" s="379" t="s">
        <v>469</v>
      </c>
      <c r="B65" s="379"/>
      <c r="C65" s="359" t="s">
        <v>454</v>
      </c>
      <c r="D65" s="379" t="s">
        <v>84</v>
      </c>
      <c r="E65" s="379" t="n">
        <v>1</v>
      </c>
      <c r="F65" s="444"/>
      <c r="G65" s="445" t="n">
        <f aca="false">F65*E65</f>
        <v>0</v>
      </c>
      <c r="H65" s="447"/>
    </row>
    <row r="66" s="186" customFormat="true" ht="11.25" hidden="false" customHeight="false" outlineLevel="0" collapsed="false">
      <c r="A66" s="379"/>
      <c r="B66" s="379"/>
      <c r="C66" s="359"/>
      <c r="D66" s="379"/>
      <c r="E66" s="379"/>
      <c r="F66" s="445"/>
      <c r="G66" s="445"/>
      <c r="H66" s="447"/>
    </row>
    <row r="67" s="186" customFormat="true" ht="11.25" hidden="false" customHeight="false" outlineLevel="0" collapsed="false">
      <c r="A67" s="379" t="s">
        <v>470</v>
      </c>
      <c r="B67" s="379"/>
      <c r="C67" s="359" t="s">
        <v>471</v>
      </c>
      <c r="D67" s="379" t="s">
        <v>84</v>
      </c>
      <c r="E67" s="379" t="n">
        <v>1</v>
      </c>
      <c r="F67" s="444"/>
      <c r="G67" s="445" t="n">
        <f aca="false">F67*E67</f>
        <v>0</v>
      </c>
      <c r="H67" s="447"/>
    </row>
    <row r="68" s="186" customFormat="true" ht="11.25" hidden="false" customHeight="false" outlineLevel="0" collapsed="false">
      <c r="A68" s="379"/>
      <c r="B68" s="379"/>
      <c r="C68" s="359"/>
      <c r="D68" s="379"/>
      <c r="E68" s="379"/>
      <c r="F68" s="445"/>
      <c r="G68" s="445"/>
      <c r="H68" s="447"/>
    </row>
    <row r="69" s="186" customFormat="true" ht="11.25" hidden="false" customHeight="false" outlineLevel="0" collapsed="false">
      <c r="A69" s="379" t="s">
        <v>472</v>
      </c>
      <c r="B69" s="379"/>
      <c r="C69" s="359" t="s">
        <v>458</v>
      </c>
      <c r="D69" s="379" t="s">
        <v>84</v>
      </c>
      <c r="E69" s="379" t="n">
        <v>1</v>
      </c>
      <c r="F69" s="444"/>
      <c r="G69" s="445" t="n">
        <f aca="false">F69*E69</f>
        <v>0</v>
      </c>
      <c r="H69" s="447"/>
    </row>
    <row r="70" s="186" customFormat="true" ht="11.25" hidden="false" customHeight="false" outlineLevel="0" collapsed="false">
      <c r="A70" s="379"/>
      <c r="B70" s="379"/>
      <c r="C70" s="359"/>
      <c r="D70" s="379"/>
      <c r="E70" s="379"/>
      <c r="F70" s="445"/>
      <c r="G70" s="445"/>
      <c r="H70" s="447"/>
    </row>
    <row r="71" s="186" customFormat="true" ht="11.25" hidden="false" customHeight="false" outlineLevel="0" collapsed="false">
      <c r="A71" s="379" t="s">
        <v>473</v>
      </c>
      <c r="B71" s="379"/>
      <c r="C71" s="359" t="s">
        <v>460</v>
      </c>
      <c r="D71" s="379" t="s">
        <v>84</v>
      </c>
      <c r="E71" s="379" t="n">
        <v>1</v>
      </c>
      <c r="F71" s="444"/>
      <c r="G71" s="445" t="n">
        <f aca="false">F71*E71</f>
        <v>0</v>
      </c>
      <c r="H71" s="447"/>
    </row>
    <row r="72" s="186" customFormat="true" ht="11.25" hidden="false" customHeight="false" outlineLevel="0" collapsed="false">
      <c r="A72" s="379"/>
      <c r="B72" s="379"/>
      <c r="C72" s="359"/>
      <c r="D72" s="379"/>
      <c r="E72" s="379"/>
      <c r="F72" s="445"/>
      <c r="G72" s="445"/>
      <c r="H72" s="447"/>
    </row>
    <row r="73" s="186" customFormat="true" ht="11.25" hidden="false" customHeight="false" outlineLevel="0" collapsed="false">
      <c r="A73" s="379" t="s">
        <v>474</v>
      </c>
      <c r="B73" s="379"/>
      <c r="C73" s="359" t="s">
        <v>462</v>
      </c>
      <c r="D73" s="379" t="s">
        <v>394</v>
      </c>
      <c r="E73" s="379" t="n">
        <v>20</v>
      </c>
      <c r="F73" s="444"/>
      <c r="G73" s="445" t="n">
        <f aca="false">F73*E73</f>
        <v>0</v>
      </c>
      <c r="H73" s="447"/>
    </row>
    <row r="74" s="186" customFormat="true" ht="11.25" hidden="false" customHeight="false" outlineLevel="0" collapsed="false">
      <c r="A74" s="379"/>
      <c r="B74" s="379"/>
      <c r="C74" s="359"/>
      <c r="D74" s="379"/>
      <c r="E74" s="379"/>
      <c r="F74" s="445"/>
      <c r="G74" s="445" t="n">
        <f aca="false">F74*E74</f>
        <v>0</v>
      </c>
      <c r="H74" s="447"/>
    </row>
    <row r="75" s="186" customFormat="true" ht="11.25" hidden="false" customHeight="false" outlineLevel="0" collapsed="false">
      <c r="A75" s="379" t="s">
        <v>475</v>
      </c>
      <c r="B75" s="379"/>
      <c r="C75" s="359" t="s">
        <v>476</v>
      </c>
      <c r="D75" s="379" t="s">
        <v>84</v>
      </c>
      <c r="E75" s="379" t="n">
        <v>1</v>
      </c>
      <c r="F75" s="444"/>
      <c r="G75" s="445" t="n">
        <f aca="false">F75*E75</f>
        <v>0</v>
      </c>
      <c r="H75" s="447"/>
    </row>
    <row r="76" s="186" customFormat="true" ht="11.25" hidden="false" customHeight="false" outlineLevel="0" collapsed="false">
      <c r="A76" s="379"/>
      <c r="B76" s="379"/>
      <c r="C76" s="359"/>
      <c r="D76" s="379"/>
      <c r="E76" s="379"/>
      <c r="F76" s="445"/>
      <c r="G76" s="445"/>
      <c r="H76" s="447"/>
    </row>
    <row r="77" s="186" customFormat="true" ht="12.75" hidden="false" customHeight="false" outlineLevel="0" collapsed="false">
      <c r="A77" s="487"/>
      <c r="B77" s="488"/>
      <c r="C77" s="353"/>
      <c r="D77" s="372"/>
      <c r="E77" s="372"/>
      <c r="F77" s="447"/>
      <c r="G77" s="445"/>
      <c r="H77" s="447"/>
    </row>
    <row r="78" s="186" customFormat="true" ht="12.75" hidden="false" customHeight="false" outlineLevel="0" collapsed="false">
      <c r="A78" s="487"/>
      <c r="B78" s="488"/>
      <c r="C78" s="486" t="s">
        <v>477</v>
      </c>
      <c r="D78" s="372"/>
      <c r="E78" s="489"/>
      <c r="F78" s="447"/>
      <c r="G78" s="445"/>
      <c r="H78" s="447"/>
    </row>
    <row r="79" s="186" customFormat="true" ht="12.75" hidden="false" customHeight="false" outlineLevel="0" collapsed="false">
      <c r="A79" s="379"/>
      <c r="B79" s="488"/>
      <c r="C79" s="486"/>
      <c r="D79" s="372"/>
      <c r="E79" s="489"/>
      <c r="F79" s="447"/>
      <c r="G79" s="445"/>
      <c r="H79" s="447"/>
    </row>
    <row r="80" s="186" customFormat="true" ht="12.75" hidden="false" customHeight="false" outlineLevel="0" collapsed="false">
      <c r="A80" s="379" t="s">
        <v>478</v>
      </c>
      <c r="B80" s="488"/>
      <c r="C80" s="359" t="s">
        <v>479</v>
      </c>
      <c r="D80" s="379" t="s">
        <v>84</v>
      </c>
      <c r="E80" s="379" t="n">
        <v>1</v>
      </c>
      <c r="F80" s="444"/>
      <c r="G80" s="445" t="n">
        <f aca="false">F80*E80</f>
        <v>0</v>
      </c>
      <c r="H80" s="447"/>
    </row>
    <row r="81" s="186" customFormat="true" ht="12.75" hidden="false" customHeight="false" outlineLevel="0" collapsed="false">
      <c r="A81" s="379"/>
      <c r="B81" s="488"/>
      <c r="C81" s="359"/>
      <c r="D81" s="379"/>
      <c r="E81" s="379"/>
      <c r="F81" s="445"/>
      <c r="G81" s="445"/>
      <c r="H81" s="447"/>
    </row>
    <row r="82" s="186" customFormat="true" ht="12.75" hidden="false" customHeight="false" outlineLevel="0" collapsed="false">
      <c r="A82" s="379" t="s">
        <v>480</v>
      </c>
      <c r="B82" s="488"/>
      <c r="C82" s="359" t="s">
        <v>452</v>
      </c>
      <c r="D82" s="379" t="s">
        <v>84</v>
      </c>
      <c r="E82" s="379" t="n">
        <v>1</v>
      </c>
      <c r="F82" s="444"/>
      <c r="G82" s="445" t="n">
        <f aca="false">F82*E82</f>
        <v>0</v>
      </c>
      <c r="H82" s="447"/>
    </row>
    <row r="83" s="186" customFormat="true" ht="12.75" hidden="false" customHeight="false" outlineLevel="0" collapsed="false">
      <c r="A83" s="379"/>
      <c r="B83" s="488"/>
      <c r="C83" s="359"/>
      <c r="D83" s="379"/>
      <c r="E83" s="379"/>
      <c r="F83" s="445"/>
      <c r="G83" s="445"/>
      <c r="H83" s="447"/>
    </row>
    <row r="84" s="186" customFormat="true" ht="12.75" hidden="false" customHeight="false" outlineLevel="0" collapsed="false">
      <c r="A84" s="379" t="s">
        <v>481</v>
      </c>
      <c r="B84" s="488"/>
      <c r="C84" s="359" t="s">
        <v>454</v>
      </c>
      <c r="D84" s="379" t="s">
        <v>84</v>
      </c>
      <c r="E84" s="379" t="n">
        <v>1</v>
      </c>
      <c r="F84" s="444"/>
      <c r="G84" s="445" t="n">
        <f aca="false">F84*E84</f>
        <v>0</v>
      </c>
      <c r="H84" s="447"/>
    </row>
    <row r="85" s="186" customFormat="true" ht="12.75" hidden="false" customHeight="false" outlineLevel="0" collapsed="false">
      <c r="A85" s="379"/>
      <c r="B85" s="488"/>
      <c r="C85" s="359"/>
      <c r="D85" s="379"/>
      <c r="E85" s="379"/>
      <c r="F85" s="445"/>
      <c r="G85" s="445"/>
      <c r="H85" s="447"/>
    </row>
    <row r="86" s="186" customFormat="true" ht="12.75" hidden="false" customHeight="false" outlineLevel="0" collapsed="false">
      <c r="A86" s="379" t="s">
        <v>482</v>
      </c>
      <c r="B86" s="488"/>
      <c r="C86" s="359" t="s">
        <v>471</v>
      </c>
      <c r="D86" s="379" t="s">
        <v>84</v>
      </c>
      <c r="E86" s="379" t="n">
        <v>1</v>
      </c>
      <c r="F86" s="444"/>
      <c r="G86" s="445" t="n">
        <f aca="false">F86*E86</f>
        <v>0</v>
      </c>
      <c r="H86" s="447"/>
    </row>
    <row r="87" s="186" customFormat="true" ht="12.75" hidden="false" customHeight="false" outlineLevel="0" collapsed="false">
      <c r="A87" s="379"/>
      <c r="B87" s="488"/>
      <c r="C87" s="359"/>
      <c r="D87" s="379"/>
      <c r="E87" s="379"/>
      <c r="F87" s="445"/>
      <c r="G87" s="445"/>
      <c r="H87" s="447"/>
    </row>
    <row r="88" s="186" customFormat="true" ht="12.75" hidden="false" customHeight="false" outlineLevel="0" collapsed="false">
      <c r="A88" s="379" t="s">
        <v>483</v>
      </c>
      <c r="B88" s="488"/>
      <c r="C88" s="359" t="s">
        <v>458</v>
      </c>
      <c r="D88" s="379" t="s">
        <v>84</v>
      </c>
      <c r="E88" s="379" t="n">
        <v>1</v>
      </c>
      <c r="F88" s="444"/>
      <c r="G88" s="445" t="n">
        <f aca="false">F88*E88</f>
        <v>0</v>
      </c>
      <c r="H88" s="447"/>
    </row>
    <row r="89" s="186" customFormat="true" ht="12.75" hidden="false" customHeight="false" outlineLevel="0" collapsed="false">
      <c r="A89" s="379"/>
      <c r="B89" s="488"/>
      <c r="C89" s="359"/>
      <c r="D89" s="379"/>
      <c r="E89" s="379"/>
      <c r="F89" s="445"/>
      <c r="G89" s="445"/>
      <c r="H89" s="447"/>
    </row>
    <row r="90" s="186" customFormat="true" ht="12.75" hidden="false" customHeight="false" outlineLevel="0" collapsed="false">
      <c r="A90" s="379" t="s">
        <v>484</v>
      </c>
      <c r="B90" s="488"/>
      <c r="C90" s="359" t="s">
        <v>460</v>
      </c>
      <c r="D90" s="379" t="s">
        <v>84</v>
      </c>
      <c r="E90" s="379" t="n">
        <v>1</v>
      </c>
      <c r="F90" s="444"/>
      <c r="G90" s="445" t="n">
        <f aca="false">F90*E90</f>
        <v>0</v>
      </c>
      <c r="H90" s="447"/>
    </row>
    <row r="91" s="186" customFormat="true" ht="12.75" hidden="false" customHeight="false" outlineLevel="0" collapsed="false">
      <c r="A91" s="379"/>
      <c r="B91" s="488"/>
      <c r="C91" s="359"/>
      <c r="D91" s="379"/>
      <c r="E91" s="379"/>
      <c r="F91" s="445"/>
      <c r="G91" s="445"/>
      <c r="H91" s="447"/>
    </row>
    <row r="92" s="186" customFormat="true" ht="12.75" hidden="false" customHeight="false" outlineLevel="0" collapsed="false">
      <c r="A92" s="379" t="s">
        <v>485</v>
      </c>
      <c r="B92" s="488"/>
      <c r="C92" s="359" t="s">
        <v>462</v>
      </c>
      <c r="D92" s="379" t="s">
        <v>394</v>
      </c>
      <c r="E92" s="379" t="n">
        <v>20</v>
      </c>
      <c r="F92" s="444"/>
      <c r="G92" s="445" t="n">
        <f aca="false">F92*E92</f>
        <v>0</v>
      </c>
      <c r="H92" s="447"/>
    </row>
    <row r="93" s="186" customFormat="true" ht="12.75" hidden="false" customHeight="false" outlineLevel="0" collapsed="false">
      <c r="A93" s="379"/>
      <c r="B93" s="488"/>
      <c r="C93" s="359"/>
      <c r="D93" s="379"/>
      <c r="E93" s="379"/>
      <c r="F93" s="445"/>
      <c r="G93" s="445" t="n">
        <f aca="false">F93*E93</f>
        <v>0</v>
      </c>
      <c r="H93" s="447"/>
    </row>
    <row r="94" s="186" customFormat="true" ht="12.75" hidden="false" customHeight="false" outlineLevel="0" collapsed="false">
      <c r="A94" s="379" t="s">
        <v>486</v>
      </c>
      <c r="B94" s="488"/>
      <c r="C94" s="359" t="s">
        <v>487</v>
      </c>
      <c r="D94" s="379" t="s">
        <v>84</v>
      </c>
      <c r="E94" s="379" t="n">
        <v>1</v>
      </c>
      <c r="F94" s="444"/>
      <c r="G94" s="445" t="n">
        <f aca="false">F94*E94</f>
        <v>0</v>
      </c>
      <c r="H94" s="447"/>
    </row>
    <row r="95" s="186" customFormat="true" ht="12.75" hidden="false" customHeight="false" outlineLevel="0" collapsed="false">
      <c r="A95" s="379"/>
      <c r="B95" s="488"/>
      <c r="C95" s="353"/>
      <c r="D95" s="379"/>
      <c r="E95" s="379"/>
      <c r="F95" s="447"/>
      <c r="G95" s="447"/>
      <c r="H95" s="447"/>
    </row>
    <row r="96" s="186" customFormat="true" ht="12.75" hidden="false" customHeight="false" outlineLevel="0" collapsed="false">
      <c r="A96" s="379"/>
      <c r="B96" s="488"/>
      <c r="C96" s="353"/>
      <c r="D96" s="379"/>
      <c r="E96" s="379"/>
      <c r="F96" s="447"/>
      <c r="G96" s="447"/>
      <c r="H96" s="447"/>
    </row>
    <row r="97" s="186" customFormat="true" ht="12.75" hidden="false" customHeight="false" outlineLevel="0" collapsed="false">
      <c r="A97" s="379"/>
      <c r="B97" s="488"/>
      <c r="C97" s="486" t="s">
        <v>488</v>
      </c>
      <c r="D97" s="379"/>
      <c r="E97" s="379"/>
      <c r="F97" s="447"/>
      <c r="G97" s="447"/>
      <c r="H97" s="447"/>
    </row>
    <row r="98" s="186" customFormat="true" ht="12.75" hidden="false" customHeight="false" outlineLevel="0" collapsed="false">
      <c r="A98" s="379"/>
      <c r="B98" s="488"/>
      <c r="C98" s="486"/>
      <c r="D98" s="379"/>
      <c r="E98" s="379"/>
      <c r="F98" s="447"/>
      <c r="G98" s="447"/>
      <c r="H98" s="447"/>
    </row>
    <row r="99" s="186" customFormat="true" ht="12.75" hidden="false" customHeight="false" outlineLevel="0" collapsed="false">
      <c r="A99" s="379" t="s">
        <v>489</v>
      </c>
      <c r="B99" s="488"/>
      <c r="C99" s="359" t="s">
        <v>467</v>
      </c>
      <c r="D99" s="379" t="s">
        <v>84</v>
      </c>
      <c r="E99" s="379" t="n">
        <v>1</v>
      </c>
      <c r="F99" s="444"/>
      <c r="G99" s="445" t="n">
        <f aca="false">F99*E99</f>
        <v>0</v>
      </c>
      <c r="H99" s="447"/>
    </row>
    <row r="100" s="186" customFormat="true" ht="12.75" hidden="false" customHeight="false" outlineLevel="0" collapsed="false">
      <c r="A100" s="379"/>
      <c r="B100" s="488"/>
      <c r="C100" s="359"/>
      <c r="D100" s="379"/>
      <c r="E100" s="379"/>
      <c r="F100" s="445"/>
      <c r="G100" s="445"/>
      <c r="H100" s="447"/>
    </row>
    <row r="101" s="186" customFormat="true" ht="12.75" hidden="false" customHeight="false" outlineLevel="0" collapsed="false">
      <c r="A101" s="379" t="s">
        <v>490</v>
      </c>
      <c r="B101" s="488"/>
      <c r="C101" s="359" t="s">
        <v>452</v>
      </c>
      <c r="D101" s="379" t="s">
        <v>84</v>
      </c>
      <c r="E101" s="379" t="n">
        <v>1</v>
      </c>
      <c r="F101" s="444"/>
      <c r="G101" s="445" t="n">
        <f aca="false">F101*E101</f>
        <v>0</v>
      </c>
      <c r="H101" s="447"/>
    </row>
    <row r="102" s="186" customFormat="true" ht="12.75" hidden="false" customHeight="false" outlineLevel="0" collapsed="false">
      <c r="A102" s="379"/>
      <c r="B102" s="488"/>
      <c r="C102" s="359"/>
      <c r="D102" s="379"/>
      <c r="E102" s="379"/>
      <c r="F102" s="445"/>
      <c r="G102" s="445"/>
      <c r="H102" s="447"/>
    </row>
    <row r="103" s="186" customFormat="true" ht="12.75" hidden="false" customHeight="false" outlineLevel="0" collapsed="false">
      <c r="A103" s="379" t="s">
        <v>491</v>
      </c>
      <c r="B103" s="488"/>
      <c r="C103" s="359" t="s">
        <v>454</v>
      </c>
      <c r="D103" s="379" t="s">
        <v>84</v>
      </c>
      <c r="E103" s="379" t="n">
        <v>1</v>
      </c>
      <c r="F103" s="444"/>
      <c r="G103" s="445" t="n">
        <f aca="false">F103*E103</f>
        <v>0</v>
      </c>
      <c r="H103" s="447"/>
    </row>
    <row r="104" s="186" customFormat="true" ht="12.75" hidden="false" customHeight="false" outlineLevel="0" collapsed="false">
      <c r="A104" s="379"/>
      <c r="B104" s="488"/>
      <c r="C104" s="359"/>
      <c r="D104" s="379"/>
      <c r="E104" s="379"/>
      <c r="F104" s="445"/>
      <c r="G104" s="445"/>
      <c r="H104" s="447"/>
    </row>
    <row r="105" s="186" customFormat="true" ht="12.75" hidden="false" customHeight="false" outlineLevel="0" collapsed="false">
      <c r="A105" s="379" t="s">
        <v>492</v>
      </c>
      <c r="B105" s="488"/>
      <c r="C105" s="359" t="s">
        <v>493</v>
      </c>
      <c r="D105" s="379" t="s">
        <v>84</v>
      </c>
      <c r="E105" s="379" t="n">
        <v>1</v>
      </c>
      <c r="F105" s="444"/>
      <c r="G105" s="445" t="n">
        <f aca="false">F105*E105</f>
        <v>0</v>
      </c>
      <c r="H105" s="447"/>
    </row>
    <row r="106" s="186" customFormat="true" ht="12.75" hidden="false" customHeight="false" outlineLevel="0" collapsed="false">
      <c r="A106" s="379"/>
      <c r="B106" s="488"/>
      <c r="C106" s="359"/>
      <c r="D106" s="379"/>
      <c r="E106" s="379"/>
      <c r="F106" s="445"/>
      <c r="G106" s="445"/>
      <c r="H106" s="447"/>
    </row>
    <row r="107" s="186" customFormat="true" ht="12.75" hidden="false" customHeight="false" outlineLevel="0" collapsed="false">
      <c r="A107" s="379" t="s">
        <v>494</v>
      </c>
      <c r="B107" s="488"/>
      <c r="C107" s="359" t="s">
        <v>458</v>
      </c>
      <c r="D107" s="379" t="s">
        <v>84</v>
      </c>
      <c r="E107" s="379" t="n">
        <v>1</v>
      </c>
      <c r="F107" s="444"/>
      <c r="G107" s="445" t="n">
        <f aca="false">F107*E107</f>
        <v>0</v>
      </c>
      <c r="H107" s="447"/>
    </row>
    <row r="108" s="186" customFormat="true" ht="12.75" hidden="false" customHeight="false" outlineLevel="0" collapsed="false">
      <c r="A108" s="379"/>
      <c r="B108" s="488"/>
      <c r="C108" s="359"/>
      <c r="D108" s="379"/>
      <c r="E108" s="379"/>
      <c r="F108" s="445"/>
      <c r="G108" s="445"/>
      <c r="H108" s="447"/>
    </row>
    <row r="109" s="186" customFormat="true" ht="12.75" hidden="false" customHeight="false" outlineLevel="0" collapsed="false">
      <c r="A109" s="379" t="s">
        <v>495</v>
      </c>
      <c r="B109" s="488"/>
      <c r="C109" s="359" t="s">
        <v>460</v>
      </c>
      <c r="D109" s="379" t="s">
        <v>84</v>
      </c>
      <c r="E109" s="379" t="n">
        <v>1</v>
      </c>
      <c r="F109" s="444"/>
      <c r="G109" s="445" t="n">
        <f aca="false">F109*E109</f>
        <v>0</v>
      </c>
      <c r="H109" s="447"/>
    </row>
    <row r="110" s="186" customFormat="true" ht="12.75" hidden="false" customHeight="false" outlineLevel="0" collapsed="false">
      <c r="A110" s="379"/>
      <c r="B110" s="488"/>
      <c r="C110" s="359"/>
      <c r="D110" s="379"/>
      <c r="E110" s="379"/>
      <c r="F110" s="445"/>
      <c r="G110" s="445"/>
      <c r="H110" s="447"/>
    </row>
    <row r="111" s="186" customFormat="true" ht="12.75" hidden="false" customHeight="false" outlineLevel="0" collapsed="false">
      <c r="A111" s="379" t="s">
        <v>496</v>
      </c>
      <c r="B111" s="488"/>
      <c r="C111" s="359" t="s">
        <v>462</v>
      </c>
      <c r="D111" s="379" t="s">
        <v>394</v>
      </c>
      <c r="E111" s="379" t="n">
        <v>20</v>
      </c>
      <c r="F111" s="444"/>
      <c r="G111" s="445" t="n">
        <f aca="false">F111*E111</f>
        <v>0</v>
      </c>
      <c r="H111" s="447"/>
    </row>
    <row r="112" s="186" customFormat="true" ht="12.75" hidden="false" customHeight="false" outlineLevel="0" collapsed="false">
      <c r="A112" s="379"/>
      <c r="B112" s="488"/>
      <c r="C112" s="359"/>
      <c r="D112" s="379"/>
      <c r="E112" s="379"/>
      <c r="F112" s="445"/>
      <c r="G112" s="445" t="n">
        <f aca="false">F112*E112</f>
        <v>0</v>
      </c>
      <c r="H112" s="447"/>
    </row>
    <row r="113" s="186" customFormat="true" ht="12.75" hidden="false" customHeight="false" outlineLevel="0" collapsed="false">
      <c r="A113" s="379" t="s">
        <v>497</v>
      </c>
      <c r="B113" s="488"/>
      <c r="C113" s="359" t="s">
        <v>498</v>
      </c>
      <c r="D113" s="379" t="s">
        <v>84</v>
      </c>
      <c r="E113" s="379" t="n">
        <v>1</v>
      </c>
      <c r="F113" s="444"/>
      <c r="G113" s="445" t="n">
        <f aca="false">F113*E113</f>
        <v>0</v>
      </c>
      <c r="H113" s="447"/>
    </row>
    <row r="114" s="186" customFormat="true" ht="12.75" hidden="false" customHeight="false" outlineLevel="0" collapsed="false">
      <c r="A114" s="379"/>
      <c r="B114" s="488"/>
      <c r="C114" s="359"/>
      <c r="D114" s="379"/>
      <c r="E114" s="379"/>
      <c r="F114" s="445"/>
      <c r="G114" s="445"/>
      <c r="H114" s="447"/>
    </row>
    <row r="115" s="186" customFormat="true" ht="12.75" hidden="false" customHeight="false" outlineLevel="0" collapsed="false">
      <c r="A115" s="379"/>
      <c r="B115" s="488"/>
      <c r="C115" s="359"/>
      <c r="D115" s="379"/>
      <c r="E115" s="379"/>
      <c r="F115" s="445"/>
      <c r="G115" s="445"/>
      <c r="H115" s="447"/>
    </row>
    <row r="116" s="186" customFormat="true" ht="12.75" hidden="false" customHeight="false" outlineLevel="0" collapsed="false">
      <c r="A116" s="379"/>
      <c r="B116" s="488"/>
      <c r="C116" s="486" t="s">
        <v>499</v>
      </c>
      <c r="D116" s="379"/>
      <c r="E116" s="379"/>
      <c r="F116" s="445"/>
      <c r="G116" s="445"/>
      <c r="H116" s="447"/>
    </row>
    <row r="117" s="186" customFormat="true" ht="12.75" hidden="false" customHeight="false" outlineLevel="0" collapsed="false">
      <c r="A117" s="379"/>
      <c r="B117" s="488"/>
      <c r="C117" s="359"/>
      <c r="D117" s="379"/>
      <c r="E117" s="379"/>
      <c r="F117" s="445"/>
      <c r="G117" s="445"/>
      <c r="H117" s="447"/>
    </row>
    <row r="118" s="186" customFormat="true" ht="12.75" hidden="false" customHeight="false" outlineLevel="0" collapsed="false">
      <c r="A118" s="379" t="s">
        <v>500</v>
      </c>
      <c r="B118" s="488"/>
      <c r="C118" s="359" t="s">
        <v>467</v>
      </c>
      <c r="D118" s="379" t="s">
        <v>84</v>
      </c>
      <c r="E118" s="379" t="n">
        <v>1</v>
      </c>
      <c r="F118" s="444"/>
      <c r="G118" s="445" t="n">
        <f aca="false">F118*E118</f>
        <v>0</v>
      </c>
      <c r="H118" s="447"/>
    </row>
    <row r="119" s="186" customFormat="true" ht="12.75" hidden="false" customHeight="false" outlineLevel="0" collapsed="false">
      <c r="A119" s="379"/>
      <c r="B119" s="488"/>
      <c r="C119" s="359"/>
      <c r="D119" s="379"/>
      <c r="E119" s="379"/>
      <c r="F119" s="445"/>
      <c r="G119" s="445"/>
      <c r="H119" s="447"/>
    </row>
    <row r="120" s="186" customFormat="true" ht="12.75" hidden="false" customHeight="false" outlineLevel="0" collapsed="false">
      <c r="A120" s="379" t="s">
        <v>501</v>
      </c>
      <c r="B120" s="488"/>
      <c r="C120" s="359" t="s">
        <v>452</v>
      </c>
      <c r="D120" s="379" t="s">
        <v>84</v>
      </c>
      <c r="E120" s="379" t="n">
        <v>1</v>
      </c>
      <c r="F120" s="444"/>
      <c r="G120" s="445" t="n">
        <f aca="false">F120*E120</f>
        <v>0</v>
      </c>
      <c r="H120" s="447"/>
    </row>
    <row r="121" s="186" customFormat="true" ht="12.75" hidden="false" customHeight="false" outlineLevel="0" collapsed="false">
      <c r="A121" s="379"/>
      <c r="B121" s="488"/>
      <c r="C121" s="359"/>
      <c r="D121" s="379"/>
      <c r="E121" s="379"/>
      <c r="F121" s="445"/>
      <c r="G121" s="445"/>
      <c r="H121" s="447"/>
    </row>
    <row r="122" s="186" customFormat="true" ht="12.75" hidden="false" customHeight="false" outlineLevel="0" collapsed="false">
      <c r="A122" s="379" t="s">
        <v>502</v>
      </c>
      <c r="B122" s="488"/>
      <c r="C122" s="359" t="s">
        <v>454</v>
      </c>
      <c r="D122" s="379" t="s">
        <v>84</v>
      </c>
      <c r="E122" s="379" t="n">
        <v>1</v>
      </c>
      <c r="F122" s="444"/>
      <c r="G122" s="445" t="n">
        <f aca="false">F122*E122</f>
        <v>0</v>
      </c>
      <c r="H122" s="447"/>
    </row>
    <row r="123" s="186" customFormat="true" ht="12.75" hidden="false" customHeight="false" outlineLevel="0" collapsed="false">
      <c r="A123" s="379"/>
      <c r="B123" s="488"/>
      <c r="C123" s="359"/>
      <c r="D123" s="379"/>
      <c r="E123" s="379"/>
      <c r="F123" s="445"/>
      <c r="G123" s="445"/>
      <c r="H123" s="447"/>
    </row>
    <row r="124" s="186" customFormat="true" ht="12.75" hidden="false" customHeight="false" outlineLevel="0" collapsed="false">
      <c r="A124" s="379" t="s">
        <v>503</v>
      </c>
      <c r="B124" s="488"/>
      <c r="C124" s="359" t="s">
        <v>493</v>
      </c>
      <c r="D124" s="379" t="s">
        <v>84</v>
      </c>
      <c r="E124" s="379" t="n">
        <v>1</v>
      </c>
      <c r="F124" s="444"/>
      <c r="G124" s="445" t="n">
        <f aca="false">F124*E124</f>
        <v>0</v>
      </c>
      <c r="H124" s="447"/>
    </row>
    <row r="125" s="186" customFormat="true" ht="12.75" hidden="false" customHeight="false" outlineLevel="0" collapsed="false">
      <c r="A125" s="379"/>
      <c r="B125" s="488"/>
      <c r="C125" s="359"/>
      <c r="D125" s="379"/>
      <c r="E125" s="379"/>
      <c r="F125" s="445"/>
      <c r="G125" s="445"/>
      <c r="H125" s="447"/>
    </row>
    <row r="126" s="186" customFormat="true" ht="12.75" hidden="false" customHeight="false" outlineLevel="0" collapsed="false">
      <c r="A126" s="379" t="s">
        <v>504</v>
      </c>
      <c r="B126" s="488"/>
      <c r="C126" s="359" t="s">
        <v>458</v>
      </c>
      <c r="D126" s="379" t="s">
        <v>84</v>
      </c>
      <c r="E126" s="379" t="n">
        <v>1</v>
      </c>
      <c r="F126" s="444"/>
      <c r="G126" s="445" t="n">
        <f aca="false">F126*E126</f>
        <v>0</v>
      </c>
      <c r="H126" s="447"/>
    </row>
    <row r="127" s="186" customFormat="true" ht="12.75" hidden="false" customHeight="false" outlineLevel="0" collapsed="false">
      <c r="A127" s="379"/>
      <c r="B127" s="488"/>
      <c r="C127" s="359"/>
      <c r="D127" s="379"/>
      <c r="E127" s="379"/>
      <c r="F127" s="445"/>
      <c r="G127" s="445"/>
      <c r="H127" s="447"/>
    </row>
    <row r="128" s="186" customFormat="true" ht="12.75" hidden="false" customHeight="false" outlineLevel="0" collapsed="false">
      <c r="A128" s="379" t="s">
        <v>505</v>
      </c>
      <c r="B128" s="488"/>
      <c r="C128" s="359" t="s">
        <v>460</v>
      </c>
      <c r="D128" s="379" t="s">
        <v>84</v>
      </c>
      <c r="E128" s="379" t="n">
        <v>1</v>
      </c>
      <c r="F128" s="444"/>
      <c r="G128" s="445" t="n">
        <f aca="false">F128*E128</f>
        <v>0</v>
      </c>
      <c r="H128" s="447"/>
    </row>
    <row r="129" s="186" customFormat="true" ht="12.75" hidden="false" customHeight="false" outlineLevel="0" collapsed="false">
      <c r="A129" s="379"/>
      <c r="B129" s="488"/>
      <c r="C129" s="359"/>
      <c r="D129" s="379"/>
      <c r="E129" s="379"/>
      <c r="F129" s="445"/>
      <c r="G129" s="445"/>
      <c r="H129" s="447"/>
    </row>
    <row r="130" s="186" customFormat="true" ht="12.75" hidden="false" customHeight="false" outlineLevel="0" collapsed="false">
      <c r="A130" s="379" t="s">
        <v>506</v>
      </c>
      <c r="B130" s="488"/>
      <c r="C130" s="359" t="s">
        <v>462</v>
      </c>
      <c r="D130" s="379" t="s">
        <v>394</v>
      </c>
      <c r="E130" s="379" t="n">
        <v>20</v>
      </c>
      <c r="F130" s="444"/>
      <c r="G130" s="445" t="n">
        <f aca="false">F130*E130</f>
        <v>0</v>
      </c>
      <c r="H130" s="447"/>
    </row>
    <row r="131" s="186" customFormat="true" ht="12.75" hidden="false" customHeight="false" outlineLevel="0" collapsed="false">
      <c r="A131" s="379"/>
      <c r="B131" s="488"/>
      <c r="C131" s="359"/>
      <c r="D131" s="379"/>
      <c r="E131" s="379"/>
      <c r="F131" s="445"/>
      <c r="G131" s="445" t="n">
        <f aca="false">F131*E131</f>
        <v>0</v>
      </c>
      <c r="H131" s="447"/>
    </row>
    <row r="132" s="186" customFormat="true" ht="12.75" hidden="false" customHeight="false" outlineLevel="0" collapsed="false">
      <c r="A132" s="379" t="s">
        <v>507</v>
      </c>
      <c r="B132" s="488"/>
      <c r="C132" s="359" t="s">
        <v>498</v>
      </c>
      <c r="D132" s="379" t="s">
        <v>84</v>
      </c>
      <c r="E132" s="379" t="n">
        <v>1</v>
      </c>
      <c r="F132" s="444"/>
      <c r="G132" s="445" t="n">
        <f aca="false">F132*E132</f>
        <v>0</v>
      </c>
      <c r="H132" s="447"/>
    </row>
    <row r="133" s="186" customFormat="true" ht="12.75" hidden="false" customHeight="false" outlineLevel="0" collapsed="false">
      <c r="A133" s="379"/>
      <c r="B133" s="488"/>
      <c r="C133" s="486"/>
      <c r="D133" s="379"/>
      <c r="E133" s="379"/>
      <c r="F133" s="447"/>
      <c r="G133" s="445"/>
      <c r="H133" s="447"/>
    </row>
    <row r="134" s="186" customFormat="true" ht="22.5" hidden="false" customHeight="false" outlineLevel="0" collapsed="false">
      <c r="A134" s="379" t="s">
        <v>508</v>
      </c>
      <c r="B134" s="488"/>
      <c r="C134" s="359" t="s">
        <v>509</v>
      </c>
      <c r="D134" s="379" t="s">
        <v>187</v>
      </c>
      <c r="E134" s="379" t="n">
        <v>1</v>
      </c>
      <c r="F134" s="490"/>
      <c r="G134" s="445"/>
      <c r="H134" s="444"/>
    </row>
    <row r="135" s="186" customFormat="true" ht="12.75" hidden="false" customHeight="false" outlineLevel="0" collapsed="false">
      <c r="A135" s="379"/>
      <c r="B135" s="488"/>
      <c r="C135" s="353"/>
      <c r="D135" s="379"/>
      <c r="E135" s="379"/>
      <c r="F135" s="447"/>
      <c r="G135" s="445"/>
      <c r="H135" s="447"/>
    </row>
    <row r="136" s="186" customFormat="true" ht="12.75" hidden="false" customHeight="false" outlineLevel="0" collapsed="false">
      <c r="A136" s="379" t="s">
        <v>510</v>
      </c>
      <c r="B136" s="491"/>
      <c r="C136" s="353" t="s">
        <v>511</v>
      </c>
      <c r="D136" s="379" t="s">
        <v>187</v>
      </c>
      <c r="E136" s="379" t="n">
        <v>1</v>
      </c>
      <c r="F136" s="444"/>
      <c r="G136" s="445" t="n">
        <f aca="false">F136*E136</f>
        <v>0</v>
      </c>
      <c r="H136" s="447"/>
    </row>
    <row r="137" s="186" customFormat="true" ht="11.25" hidden="false" customHeight="false" outlineLevel="0" collapsed="false">
      <c r="A137" s="492"/>
      <c r="B137" s="371"/>
      <c r="C137" s="493"/>
      <c r="D137" s="374"/>
      <c r="E137" s="374"/>
      <c r="F137" s="445"/>
      <c r="G137" s="445"/>
      <c r="H137" s="445"/>
    </row>
    <row r="138" s="186" customFormat="true" ht="12" hidden="false" customHeight="false" outlineLevel="0" collapsed="false">
      <c r="A138" s="383"/>
      <c r="B138" s="494"/>
      <c r="C138" s="495"/>
      <c r="D138" s="496"/>
      <c r="E138" s="496"/>
      <c r="F138" s="445"/>
      <c r="G138" s="445" t="n">
        <f aca="false">SUM(G13:G137)</f>
        <v>0</v>
      </c>
      <c r="H138" s="445" t="n">
        <f aca="false">SUM(H134:H137)</f>
        <v>0</v>
      </c>
    </row>
    <row r="139" s="186" customFormat="true" ht="11.25" hidden="false" customHeight="true" outlineLevel="0" collapsed="false">
      <c r="A139" s="385" t="s">
        <v>512</v>
      </c>
      <c r="B139" s="386"/>
      <c r="C139" s="387"/>
      <c r="D139" s="388"/>
      <c r="E139" s="388"/>
      <c r="F139" s="450"/>
      <c r="G139" s="451" t="n">
        <f aca="false">G138+H138</f>
        <v>0</v>
      </c>
      <c r="H139" s="452"/>
    </row>
    <row r="140" s="186" customFormat="true" ht="11.25" hidden="false" customHeight="true" outlineLevel="0" collapsed="false">
      <c r="A140" s="492"/>
      <c r="B140" s="351"/>
      <c r="C140" s="353"/>
      <c r="D140" s="372"/>
      <c r="E140" s="372"/>
      <c r="F140" s="439"/>
      <c r="G140" s="434"/>
      <c r="H140" s="435"/>
    </row>
    <row r="141" s="186" customFormat="true" ht="11.25" hidden="false" customHeight="true" outlineLevel="0" collapsed="false">
      <c r="A141" s="497" t="s">
        <v>77</v>
      </c>
      <c r="B141" s="351"/>
      <c r="C141" s="353"/>
      <c r="D141" s="372"/>
      <c r="E141" s="372"/>
      <c r="F141" s="439"/>
      <c r="G141" s="434"/>
      <c r="H141" s="435"/>
    </row>
    <row r="142" s="186" customFormat="true" ht="106.9" hidden="false" customHeight="true" outlineLevel="0" collapsed="false">
      <c r="A142" s="498" t="s">
        <v>513</v>
      </c>
      <c r="B142" s="498"/>
      <c r="C142" s="498"/>
      <c r="D142" s="498"/>
      <c r="E142" s="498"/>
      <c r="F142" s="498"/>
      <c r="G142" s="498"/>
      <c r="H142" s="498"/>
    </row>
    <row r="143" s="186" customFormat="true" ht="11.25" hidden="false" customHeight="true" outlineLevel="0" collapsed="false">
      <c r="A143" s="392"/>
      <c r="B143" s="278"/>
      <c r="C143" s="192"/>
      <c r="D143" s="240"/>
      <c r="E143" s="240"/>
      <c r="F143" s="453"/>
      <c r="G143" s="454"/>
      <c r="H143" s="455"/>
    </row>
    <row r="144" s="186" customFormat="true" ht="11.25" hidden="false" customHeight="true" outlineLevel="0" collapsed="false">
      <c r="A144" s="392"/>
      <c r="B144" s="278"/>
      <c r="C144" s="192"/>
      <c r="D144" s="240"/>
      <c r="E144" s="240"/>
      <c r="F144" s="453"/>
      <c r="G144" s="454"/>
      <c r="H144" s="455"/>
    </row>
    <row r="145" s="186" customFormat="true" ht="11.25" hidden="false" customHeight="true" outlineLevel="0" collapsed="false">
      <c r="A145" s="392"/>
      <c r="B145" s="278"/>
      <c r="C145" s="192"/>
      <c r="D145" s="240"/>
      <c r="E145" s="240"/>
      <c r="F145" s="453"/>
      <c r="G145" s="454"/>
      <c r="H145" s="455"/>
    </row>
    <row r="146" s="186" customFormat="true" ht="11.25" hidden="false" customHeight="true" outlineLevel="0" collapsed="false">
      <c r="A146" s="392"/>
      <c r="B146" s="278"/>
      <c r="C146" s="192"/>
      <c r="D146" s="240"/>
      <c r="E146" s="240"/>
      <c r="F146" s="453"/>
      <c r="G146" s="454"/>
      <c r="H146" s="455"/>
    </row>
    <row r="147" s="186" customFormat="true" ht="11.25" hidden="false" customHeight="true" outlineLevel="0" collapsed="false">
      <c r="A147" s="392"/>
      <c r="B147" s="278"/>
      <c r="C147" s="192"/>
      <c r="D147" s="240"/>
      <c r="E147" s="240"/>
      <c r="F147" s="453"/>
      <c r="G147" s="454"/>
      <c r="H147" s="455"/>
    </row>
    <row r="148" s="186" customFormat="true" ht="11.25" hidden="false" customHeight="true" outlineLevel="0" collapsed="false">
      <c r="A148" s="392"/>
      <c r="B148" s="278"/>
      <c r="C148" s="192"/>
      <c r="D148" s="240"/>
      <c r="E148" s="240"/>
      <c r="F148" s="453"/>
      <c r="G148" s="454"/>
      <c r="H148" s="455"/>
    </row>
    <row r="149" s="186" customFormat="true" ht="11.25" hidden="false" customHeight="true" outlineLevel="0" collapsed="false">
      <c r="A149" s="392"/>
      <c r="B149" s="278"/>
      <c r="C149" s="192"/>
      <c r="D149" s="240"/>
      <c r="E149" s="240"/>
      <c r="F149" s="453"/>
      <c r="G149" s="454"/>
      <c r="H149" s="455"/>
    </row>
    <row r="150" s="186" customFormat="true" ht="11.25" hidden="false" customHeight="true" outlineLevel="0" collapsed="false">
      <c r="A150" s="392"/>
      <c r="B150" s="278"/>
      <c r="C150" s="192"/>
      <c r="D150" s="240"/>
      <c r="E150" s="240"/>
      <c r="F150" s="453"/>
      <c r="G150" s="454"/>
      <c r="H150" s="455"/>
    </row>
    <row r="151" s="186" customFormat="true" ht="11.25" hidden="false" customHeight="true" outlineLevel="0" collapsed="false">
      <c r="A151" s="392"/>
      <c r="B151" s="278"/>
      <c r="C151" s="192"/>
      <c r="D151" s="240"/>
      <c r="E151" s="240"/>
      <c r="F151" s="453"/>
      <c r="G151" s="454"/>
      <c r="H151" s="455"/>
    </row>
    <row r="152" s="186" customFormat="true" ht="11.25" hidden="false" customHeight="true" outlineLevel="0" collapsed="false">
      <c r="A152" s="392"/>
      <c r="B152" s="278"/>
      <c r="C152" s="192"/>
      <c r="D152" s="240"/>
      <c r="E152" s="240"/>
      <c r="F152" s="453"/>
      <c r="G152" s="454"/>
      <c r="H152" s="455"/>
    </row>
    <row r="153" s="186" customFormat="true" ht="11.25" hidden="false" customHeight="true" outlineLevel="0" collapsed="false">
      <c r="A153" s="392"/>
      <c r="B153" s="278"/>
      <c r="C153" s="192"/>
      <c r="D153" s="240"/>
      <c r="E153" s="240"/>
      <c r="F153" s="453"/>
      <c r="G153" s="454"/>
      <c r="H153" s="455"/>
    </row>
    <row r="154" s="186" customFormat="true" ht="11.25" hidden="false" customHeight="true" outlineLevel="0" collapsed="false">
      <c r="A154" s="392"/>
      <c r="B154" s="278"/>
      <c r="C154" s="192"/>
      <c r="D154" s="240"/>
      <c r="E154" s="240"/>
      <c r="F154" s="453"/>
      <c r="G154" s="454"/>
      <c r="H154" s="455"/>
    </row>
    <row r="155" s="186" customFormat="true" ht="11.25" hidden="false" customHeight="true" outlineLevel="0" collapsed="false">
      <c r="A155" s="392"/>
      <c r="B155" s="278"/>
      <c r="C155" s="192"/>
      <c r="D155" s="240"/>
      <c r="E155" s="240"/>
      <c r="F155" s="453"/>
      <c r="G155" s="454"/>
      <c r="H155" s="455"/>
    </row>
    <row r="156" s="186" customFormat="true" ht="11.25" hidden="false" customHeight="true" outlineLevel="0" collapsed="false">
      <c r="A156" s="392"/>
      <c r="B156" s="278"/>
      <c r="C156" s="192"/>
      <c r="D156" s="240"/>
      <c r="E156" s="240"/>
      <c r="F156" s="453"/>
      <c r="G156" s="454"/>
      <c r="H156" s="455"/>
    </row>
    <row r="157" s="186" customFormat="true" ht="11.25" hidden="false" customHeight="true" outlineLevel="0" collapsed="false">
      <c r="A157" s="392"/>
      <c r="B157" s="278"/>
      <c r="C157" s="192"/>
      <c r="D157" s="240"/>
      <c r="E157" s="240"/>
      <c r="F157" s="453"/>
      <c r="G157" s="454"/>
      <c r="H157" s="455"/>
    </row>
    <row r="158" s="186" customFormat="true" ht="11.25" hidden="false" customHeight="true" outlineLevel="0" collapsed="false">
      <c r="A158" s="392"/>
      <c r="B158" s="278"/>
      <c r="C158" s="192"/>
      <c r="D158" s="240"/>
      <c r="E158" s="240"/>
      <c r="F158" s="453"/>
      <c r="G158" s="454"/>
      <c r="H158" s="455"/>
    </row>
    <row r="159" s="186" customFormat="true" ht="11.25" hidden="false" customHeight="true" outlineLevel="0" collapsed="false">
      <c r="A159" s="392"/>
      <c r="B159" s="278"/>
      <c r="C159" s="192"/>
      <c r="D159" s="240"/>
      <c r="E159" s="240"/>
      <c r="F159" s="453"/>
      <c r="G159" s="454"/>
      <c r="H159" s="455"/>
    </row>
    <row r="160" s="186" customFormat="true" ht="11.25" hidden="false" customHeight="true" outlineLevel="0" collapsed="false">
      <c r="A160" s="392"/>
      <c r="B160" s="278"/>
      <c r="C160" s="192"/>
      <c r="D160" s="240"/>
      <c r="E160" s="240"/>
      <c r="F160" s="453"/>
      <c r="G160" s="454"/>
      <c r="H160" s="455"/>
    </row>
    <row r="161" s="186" customFormat="true" ht="11.25" hidden="false" customHeight="true" outlineLevel="0" collapsed="false">
      <c r="A161" s="392"/>
      <c r="B161" s="278"/>
      <c r="C161" s="192"/>
      <c r="D161" s="240"/>
      <c r="E161" s="240"/>
      <c r="F161" s="453"/>
      <c r="G161" s="454"/>
      <c r="H161" s="455"/>
    </row>
    <row r="162" s="186" customFormat="true" ht="11.25" hidden="false" customHeight="true" outlineLevel="0" collapsed="false">
      <c r="A162" s="392"/>
      <c r="B162" s="278"/>
      <c r="C162" s="192"/>
      <c r="D162" s="240"/>
      <c r="E162" s="240"/>
      <c r="F162" s="453"/>
      <c r="G162" s="454"/>
      <c r="H162" s="455"/>
    </row>
    <row r="163" s="186" customFormat="true" ht="11.25" hidden="false" customHeight="true" outlineLevel="0" collapsed="false">
      <c r="A163" s="392"/>
      <c r="B163" s="278"/>
      <c r="C163" s="192"/>
      <c r="D163" s="240"/>
      <c r="E163" s="240"/>
      <c r="F163" s="453"/>
      <c r="G163" s="454"/>
      <c r="H163" s="455"/>
    </row>
    <row r="164" s="186" customFormat="true" ht="11.25" hidden="false" customHeight="true" outlineLevel="0" collapsed="false">
      <c r="A164" s="392"/>
      <c r="B164" s="278"/>
      <c r="C164" s="192"/>
      <c r="D164" s="240"/>
      <c r="E164" s="240"/>
      <c r="F164" s="453"/>
      <c r="G164" s="454"/>
      <c r="H164" s="455"/>
    </row>
    <row r="165" s="186" customFormat="true" ht="11.25" hidden="false" customHeight="true" outlineLevel="0" collapsed="false">
      <c r="A165" s="392"/>
      <c r="B165" s="278"/>
      <c r="C165" s="192"/>
      <c r="D165" s="240"/>
      <c r="E165" s="240"/>
      <c r="F165" s="453"/>
      <c r="G165" s="454"/>
      <c r="H165" s="455"/>
    </row>
    <row r="166" s="186" customFormat="true" ht="11.25" hidden="false" customHeight="true" outlineLevel="0" collapsed="false">
      <c r="A166" s="392"/>
      <c r="B166" s="278"/>
      <c r="C166" s="192"/>
      <c r="D166" s="240"/>
      <c r="E166" s="240"/>
      <c r="F166" s="453"/>
      <c r="G166" s="454"/>
      <c r="H166" s="455"/>
    </row>
    <row r="167" s="186" customFormat="true" ht="11.25" hidden="false" customHeight="true" outlineLevel="0" collapsed="false">
      <c r="A167" s="392"/>
      <c r="B167" s="278"/>
      <c r="C167" s="192"/>
      <c r="D167" s="240"/>
      <c r="E167" s="240"/>
      <c r="F167" s="453"/>
      <c r="G167" s="454"/>
      <c r="H167" s="455"/>
    </row>
    <row r="168" s="186" customFormat="true" ht="11.25" hidden="false" customHeight="true" outlineLevel="0" collapsed="false">
      <c r="A168" s="392"/>
      <c r="B168" s="278"/>
      <c r="C168" s="192"/>
      <c r="D168" s="240"/>
      <c r="E168" s="240"/>
      <c r="F168" s="453"/>
      <c r="G168" s="454"/>
      <c r="H168" s="455"/>
    </row>
    <row r="169" s="186" customFormat="true" ht="11.25" hidden="false" customHeight="true" outlineLevel="0" collapsed="false">
      <c r="A169" s="392"/>
      <c r="B169" s="278"/>
      <c r="C169" s="192"/>
      <c r="D169" s="240"/>
      <c r="E169" s="240"/>
      <c r="F169" s="453"/>
      <c r="G169" s="454"/>
      <c r="H169" s="455"/>
    </row>
    <row r="170" s="186" customFormat="true" ht="11.25" hidden="false" customHeight="true" outlineLevel="0" collapsed="false">
      <c r="A170" s="392"/>
      <c r="B170" s="278"/>
      <c r="C170" s="192"/>
      <c r="D170" s="240"/>
      <c r="E170" s="240"/>
      <c r="F170" s="453"/>
      <c r="G170" s="454"/>
      <c r="H170" s="455"/>
    </row>
    <row r="171" s="186" customFormat="true" ht="11.25" hidden="false" customHeight="true" outlineLevel="0" collapsed="false">
      <c r="A171" s="392"/>
      <c r="B171" s="278"/>
      <c r="C171" s="192"/>
      <c r="D171" s="240"/>
      <c r="E171" s="240"/>
      <c r="F171" s="453"/>
      <c r="G171" s="454"/>
      <c r="H171" s="455"/>
    </row>
    <row r="172" s="186" customFormat="true" ht="11.25" hidden="false" customHeight="true" outlineLevel="0" collapsed="false">
      <c r="A172" s="392"/>
      <c r="B172" s="278"/>
      <c r="C172" s="192"/>
      <c r="D172" s="240"/>
      <c r="E172" s="240"/>
      <c r="F172" s="453"/>
      <c r="G172" s="454"/>
      <c r="H172" s="455"/>
    </row>
    <row r="173" s="186" customFormat="true" ht="11.25" hidden="false" customHeight="true" outlineLevel="0" collapsed="false">
      <c r="A173" s="392"/>
      <c r="B173" s="278"/>
      <c r="C173" s="192"/>
      <c r="D173" s="240"/>
      <c r="E173" s="240"/>
      <c r="F173" s="453"/>
      <c r="G173" s="454"/>
      <c r="H173" s="455"/>
    </row>
    <row r="174" s="186" customFormat="true" ht="11.25" hidden="false" customHeight="true" outlineLevel="0" collapsed="false">
      <c r="A174" s="392"/>
      <c r="B174" s="278"/>
      <c r="C174" s="192"/>
      <c r="D174" s="240"/>
      <c r="E174" s="240"/>
      <c r="F174" s="453"/>
      <c r="G174" s="454"/>
      <c r="H174" s="455"/>
    </row>
    <row r="175" s="186" customFormat="true" ht="11.25" hidden="false" customHeight="true" outlineLevel="0" collapsed="false">
      <c r="A175" s="392"/>
      <c r="B175" s="278"/>
      <c r="C175" s="192"/>
      <c r="D175" s="240"/>
      <c r="E175" s="240"/>
      <c r="F175" s="453"/>
      <c r="G175" s="454"/>
      <c r="H175" s="455"/>
    </row>
    <row r="176" s="186" customFormat="true" ht="11.25" hidden="false" customHeight="true" outlineLevel="0" collapsed="false">
      <c r="A176" s="392"/>
      <c r="B176" s="278"/>
      <c r="C176" s="192"/>
      <c r="D176" s="240"/>
      <c r="E176" s="240"/>
      <c r="F176" s="453"/>
      <c r="G176" s="454"/>
      <c r="H176" s="455"/>
    </row>
    <row r="177" s="186" customFormat="true" ht="11.25" hidden="false" customHeight="true" outlineLevel="0" collapsed="false">
      <c r="A177" s="392"/>
      <c r="B177" s="278"/>
      <c r="C177" s="192"/>
      <c r="D177" s="240"/>
      <c r="E177" s="240"/>
      <c r="F177" s="453"/>
      <c r="G177" s="454"/>
      <c r="H177" s="455"/>
    </row>
    <row r="178" s="186" customFormat="true" ht="11.25" hidden="false" customHeight="true" outlineLevel="0" collapsed="false">
      <c r="A178" s="392"/>
      <c r="B178" s="278"/>
      <c r="C178" s="192"/>
      <c r="D178" s="240"/>
      <c r="E178" s="240"/>
      <c r="F178" s="453"/>
      <c r="G178" s="454"/>
      <c r="H178" s="455"/>
    </row>
    <row r="179" s="186" customFormat="true" ht="11.25" hidden="false" customHeight="true" outlineLevel="0" collapsed="false">
      <c r="A179" s="392"/>
      <c r="B179" s="278"/>
      <c r="C179" s="192"/>
      <c r="D179" s="240"/>
      <c r="E179" s="240"/>
      <c r="F179" s="453"/>
      <c r="G179" s="454"/>
      <c r="H179" s="455"/>
    </row>
    <row r="180" s="186" customFormat="true" ht="11.25" hidden="false" customHeight="true" outlineLevel="0" collapsed="false">
      <c r="A180" s="392"/>
      <c r="B180" s="278"/>
      <c r="C180" s="192"/>
      <c r="D180" s="240"/>
      <c r="E180" s="240"/>
      <c r="F180" s="453"/>
      <c r="G180" s="454"/>
      <c r="H180" s="455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453"/>
      <c r="G181" s="454"/>
      <c r="H181" s="455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453"/>
      <c r="G182" s="454"/>
      <c r="H182" s="45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453"/>
      <c r="G183" s="454"/>
      <c r="H183" s="45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453"/>
      <c r="G184" s="454"/>
      <c r="H184" s="45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453"/>
      <c r="G185" s="454"/>
      <c r="H185" s="45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453"/>
      <c r="G186" s="454"/>
      <c r="H186" s="45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453"/>
      <c r="G187" s="454"/>
      <c r="H187" s="45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453"/>
      <c r="G188" s="454"/>
      <c r="H188" s="45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453"/>
      <c r="G189" s="454"/>
      <c r="H189" s="45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453"/>
      <c r="G190" s="454"/>
      <c r="H190" s="45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453"/>
      <c r="G191" s="454"/>
      <c r="H191" s="45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453"/>
      <c r="G192" s="454"/>
      <c r="H192" s="45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453"/>
      <c r="G193" s="454"/>
      <c r="H193" s="45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453"/>
      <c r="G194" s="454"/>
      <c r="H194" s="45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453"/>
      <c r="G195" s="454"/>
      <c r="H195" s="45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453"/>
      <c r="G196" s="454"/>
      <c r="H196" s="45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453"/>
      <c r="G197" s="454"/>
      <c r="H197" s="45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453"/>
      <c r="G198" s="454"/>
      <c r="H198" s="45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453"/>
      <c r="G199" s="454"/>
      <c r="H199" s="45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453"/>
      <c r="G200" s="454"/>
      <c r="H200" s="45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453"/>
      <c r="G201" s="454"/>
      <c r="H201" s="45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453"/>
      <c r="G202" s="454"/>
      <c r="H202" s="455"/>
    </row>
    <row r="203" s="186" customFormat="true" ht="11.25" hidden="false" customHeight="false" outlineLevel="0" collapsed="false">
      <c r="A203" s="243"/>
      <c r="B203" s="266"/>
      <c r="D203" s="187"/>
      <c r="E203" s="187"/>
      <c r="F203" s="455"/>
      <c r="G203" s="454"/>
      <c r="H203" s="455"/>
    </row>
    <row r="204" s="186" customFormat="true" ht="11.25" hidden="false" customHeight="false" outlineLevel="0" collapsed="false">
      <c r="A204" s="243"/>
      <c r="B204" s="266"/>
      <c r="D204" s="187"/>
      <c r="E204" s="187"/>
      <c r="F204" s="455"/>
      <c r="G204" s="454"/>
      <c r="H204" s="455"/>
    </row>
    <row r="205" s="186" customFormat="true" ht="11.25" hidden="false" customHeight="false" outlineLevel="0" collapsed="false">
      <c r="A205" s="243"/>
      <c r="B205" s="266"/>
      <c r="D205" s="187"/>
      <c r="E205" s="187"/>
      <c r="F205" s="455"/>
      <c r="G205" s="454"/>
      <c r="H205" s="455"/>
    </row>
    <row r="206" s="186" customFormat="true" ht="11.25" hidden="false" customHeight="false" outlineLevel="0" collapsed="false">
      <c r="A206" s="243"/>
      <c r="B206" s="266"/>
      <c r="D206" s="187"/>
      <c r="E206" s="187"/>
      <c r="F206" s="455"/>
      <c r="G206" s="454"/>
      <c r="H206" s="455"/>
    </row>
    <row r="207" s="186" customFormat="true" ht="11.25" hidden="false" customHeight="false" outlineLevel="0" collapsed="false">
      <c r="A207" s="243"/>
      <c r="B207" s="266"/>
      <c r="D207" s="187"/>
      <c r="E207" s="187"/>
      <c r="F207" s="455"/>
      <c r="G207" s="454"/>
      <c r="H207" s="455"/>
    </row>
    <row r="208" s="186" customFormat="true" ht="11.25" hidden="false" customHeight="false" outlineLevel="0" collapsed="false">
      <c r="A208" s="243"/>
      <c r="B208" s="266"/>
      <c r="D208" s="187"/>
      <c r="E208" s="187"/>
      <c r="F208" s="455"/>
      <c r="G208" s="454"/>
      <c r="H208" s="455"/>
    </row>
    <row r="209" s="186" customFormat="true" ht="11.25" hidden="false" customHeight="false" outlineLevel="0" collapsed="false">
      <c r="A209" s="243"/>
      <c r="B209" s="266"/>
      <c r="D209" s="187"/>
      <c r="E209" s="187"/>
      <c r="F209" s="455"/>
      <c r="G209" s="454"/>
      <c r="H209" s="455"/>
    </row>
    <row r="210" s="192" customFormat="true" ht="11.25" hidden="false" customHeight="false" outlineLevel="0" collapsed="false">
      <c r="A210" s="243"/>
      <c r="B210" s="266"/>
      <c r="C210" s="186"/>
      <c r="D210" s="187"/>
      <c r="E210" s="187"/>
      <c r="F210" s="455"/>
      <c r="G210" s="454"/>
      <c r="H210" s="453"/>
    </row>
    <row r="211" s="186" customFormat="true" ht="11.25" hidden="false" customHeight="false" outlineLevel="0" collapsed="false">
      <c r="A211" s="243"/>
      <c r="B211" s="266"/>
      <c r="D211" s="187"/>
      <c r="E211" s="187"/>
      <c r="F211" s="455"/>
      <c r="G211" s="454"/>
      <c r="H211" s="455"/>
    </row>
    <row r="212" s="186" customFormat="true" ht="11.25" hidden="false" customHeight="false" outlineLevel="0" collapsed="false">
      <c r="A212" s="243"/>
      <c r="B212" s="266"/>
      <c r="D212" s="187"/>
      <c r="E212" s="187"/>
      <c r="F212" s="455"/>
      <c r="G212" s="454"/>
      <c r="H212" s="455"/>
    </row>
    <row r="213" s="186" customFormat="true" ht="11.25" hidden="false" customHeight="false" outlineLevel="0" collapsed="false">
      <c r="A213" s="243"/>
      <c r="B213" s="266"/>
      <c r="D213" s="187"/>
      <c r="E213" s="187"/>
      <c r="F213" s="455"/>
      <c r="G213" s="454"/>
      <c r="H213" s="455"/>
    </row>
    <row r="214" s="186" customFormat="true" ht="11.25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1.25" hidden="false" customHeight="false" outlineLevel="0" collapsed="false">
      <c r="A215" s="243"/>
      <c r="B215" s="266"/>
      <c r="D215" s="187"/>
      <c r="E215" s="187"/>
      <c r="F215" s="455"/>
      <c r="G215" s="455"/>
      <c r="H215" s="455"/>
    </row>
    <row r="216" s="186" customFormat="true" ht="11.25" hidden="false" customHeight="false" outlineLevel="0" collapsed="false">
      <c r="A216" s="392"/>
      <c r="B216" s="278"/>
      <c r="C216" s="192"/>
      <c r="D216" s="240"/>
      <c r="E216" s="240"/>
      <c r="F216" s="453"/>
      <c r="G216" s="453"/>
      <c r="H216" s="455"/>
    </row>
    <row r="217" s="186" customFormat="true" ht="11.25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1.25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1.25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1.25" hidden="false" customHeight="false" outlineLevel="0" collapsed="false">
      <c r="A220" s="243"/>
      <c r="B220" s="266"/>
      <c r="D220" s="187"/>
      <c r="E220" s="187"/>
      <c r="F220" s="455"/>
      <c r="G220" s="455"/>
      <c r="H220" s="455"/>
    </row>
    <row r="221" s="186" customFormat="true" ht="11.25" hidden="false" customHeight="false" outlineLevel="0" collapsed="false">
      <c r="A221" s="243"/>
      <c r="B221" s="266"/>
      <c r="D221" s="187"/>
      <c r="E221" s="187"/>
      <c r="F221" s="455"/>
      <c r="G221" s="455"/>
      <c r="H221" s="455"/>
    </row>
    <row r="222" s="186" customFormat="true" ht="11.25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1.25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1.25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1.25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1.25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86" customFormat="true" ht="11.25" hidden="false" customHeight="false" outlineLevel="0" collapsed="false">
      <c r="A227" s="243"/>
      <c r="B227" s="266"/>
      <c r="D227" s="187"/>
      <c r="E227" s="187"/>
      <c r="F227" s="455"/>
      <c r="G227" s="455"/>
      <c r="H227" s="455"/>
    </row>
    <row r="228" s="192" customFormat="true" ht="11.25" hidden="false" customHeight="false" outlineLevel="0" collapsed="false">
      <c r="A228" s="243"/>
      <c r="B228" s="266"/>
      <c r="C228" s="186"/>
      <c r="D228" s="187"/>
      <c r="E228" s="187"/>
      <c r="F228" s="455"/>
      <c r="G228" s="455"/>
      <c r="H228" s="453"/>
    </row>
    <row r="229" s="186" customFormat="true" ht="11.25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1.25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1.25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1.25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1.25" hidden="false" customHeight="false" outlineLevel="0" collapsed="false">
      <c r="A233" s="243"/>
      <c r="B233" s="266"/>
      <c r="D233" s="187"/>
      <c r="E233" s="187"/>
      <c r="F233" s="455"/>
      <c r="G233" s="455"/>
      <c r="H233" s="455"/>
    </row>
    <row r="234" s="186" customFormat="true" ht="11.25" hidden="false" customHeight="false" outlineLevel="0" collapsed="false">
      <c r="A234" s="392"/>
      <c r="B234" s="278"/>
      <c r="C234" s="192"/>
      <c r="D234" s="240"/>
      <c r="E234" s="240"/>
      <c r="F234" s="453"/>
      <c r="G234" s="453"/>
      <c r="H234" s="455"/>
    </row>
    <row r="235" s="186" customFormat="true" ht="11.25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1.25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1.25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1.25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1.25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1.25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1.25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1.25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1.25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1.25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86" customFormat="true" ht="11.25" hidden="false" customHeight="false" outlineLevel="0" collapsed="false">
      <c r="A245" s="243"/>
      <c r="B245" s="266"/>
      <c r="D245" s="187"/>
      <c r="E245" s="187"/>
      <c r="F245" s="455"/>
      <c r="G245" s="455"/>
      <c r="H245" s="455"/>
    </row>
    <row r="246" s="192" customFormat="true" ht="11.25" hidden="false" customHeight="false" outlineLevel="0" collapsed="false">
      <c r="A246" s="243"/>
      <c r="B246" s="266"/>
      <c r="C246" s="186"/>
      <c r="D246" s="187"/>
      <c r="E246" s="187"/>
      <c r="F246" s="455"/>
      <c r="G246" s="455"/>
      <c r="H246" s="453"/>
    </row>
    <row r="247" s="186" customFormat="true" ht="11.25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1.25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1.25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1.25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1.25" hidden="false" customHeight="false" outlineLevel="0" collapsed="false">
      <c r="A251" s="243"/>
      <c r="B251" s="266"/>
      <c r="D251" s="187"/>
      <c r="E251" s="187"/>
      <c r="F251" s="455"/>
      <c r="G251" s="455"/>
      <c r="H251" s="455"/>
    </row>
    <row r="252" s="186" customFormat="true" ht="11.25" hidden="false" customHeight="false" outlineLevel="0" collapsed="false">
      <c r="A252" s="392"/>
      <c r="B252" s="278"/>
      <c r="C252" s="192"/>
      <c r="D252" s="240"/>
      <c r="E252" s="240"/>
      <c r="F252" s="453"/>
      <c r="G252" s="453"/>
      <c r="H252" s="455"/>
    </row>
    <row r="253" s="186" customFormat="true" ht="11.25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1.25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1.25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1.25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1.25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1.25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1.25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1.25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1.25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1.25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86" customFormat="true" ht="11.25" hidden="false" customHeight="false" outlineLevel="0" collapsed="false">
      <c r="A263" s="243"/>
      <c r="B263" s="266"/>
      <c r="D263" s="187"/>
      <c r="E263" s="187"/>
      <c r="F263" s="455"/>
      <c r="G263" s="455"/>
      <c r="H263" s="455"/>
    </row>
    <row r="264" s="192" customFormat="true" ht="11.25" hidden="false" customHeight="false" outlineLevel="0" collapsed="false">
      <c r="A264" s="243"/>
      <c r="B264" s="266"/>
      <c r="C264" s="186"/>
      <c r="D264" s="187"/>
      <c r="E264" s="187"/>
      <c r="F264" s="455"/>
      <c r="G264" s="455"/>
      <c r="H264" s="453"/>
    </row>
    <row r="265" s="186" customFormat="true" ht="11.25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1.25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1.25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1.25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1.25" hidden="false" customHeight="false" outlineLevel="0" collapsed="false">
      <c r="A269" s="243"/>
      <c r="B269" s="266"/>
      <c r="D269" s="187"/>
      <c r="E269" s="187"/>
      <c r="F269" s="455"/>
      <c r="G269" s="455"/>
      <c r="H269" s="455"/>
    </row>
    <row r="270" s="186" customFormat="true" ht="11.25" hidden="false" customHeight="false" outlineLevel="0" collapsed="false">
      <c r="A270" s="392"/>
      <c r="B270" s="278"/>
      <c r="C270" s="192"/>
      <c r="D270" s="240"/>
      <c r="E270" s="240"/>
      <c r="F270" s="453"/>
      <c r="G270" s="453"/>
      <c r="H270" s="455"/>
    </row>
    <row r="271" s="186" customFormat="true" ht="11.25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1.25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1.25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1.25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1.25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1.25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1.25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1.25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1.25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1.25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86" customFormat="true" ht="11.25" hidden="false" customHeight="false" outlineLevel="0" collapsed="false">
      <c r="A281" s="243"/>
      <c r="B281" s="266"/>
      <c r="D281" s="187"/>
      <c r="E281" s="187"/>
      <c r="F281" s="455"/>
      <c r="G281" s="455"/>
      <c r="H281" s="455"/>
    </row>
    <row r="282" s="192" customFormat="true" ht="11.25" hidden="false" customHeight="false" outlineLevel="0" collapsed="false">
      <c r="A282" s="243"/>
      <c r="B282" s="266"/>
      <c r="C282" s="186"/>
      <c r="D282" s="187"/>
      <c r="E282" s="187"/>
      <c r="F282" s="455"/>
      <c r="G282" s="455"/>
      <c r="H282" s="453"/>
    </row>
    <row r="283" s="186" customFormat="true" ht="11.25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1.25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1.25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1.25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1.25" hidden="false" customHeight="false" outlineLevel="0" collapsed="false">
      <c r="A287" s="243"/>
      <c r="B287" s="266"/>
      <c r="D287" s="187"/>
      <c r="E287" s="187"/>
      <c r="F287" s="455"/>
      <c r="G287" s="455"/>
      <c r="H287" s="455"/>
    </row>
    <row r="288" s="186" customFormat="true" ht="11.25" hidden="false" customHeight="false" outlineLevel="0" collapsed="false">
      <c r="A288" s="392"/>
      <c r="B288" s="278"/>
      <c r="C288" s="192"/>
      <c r="D288" s="240"/>
      <c r="E288" s="240"/>
      <c r="F288" s="453"/>
      <c r="G288" s="453"/>
      <c r="H288" s="455"/>
    </row>
    <row r="289" s="186" customFormat="true" ht="11.25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1.25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1.25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1.25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1.25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1.25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1.25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1.25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1.25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1.25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86" customFormat="true" ht="11.25" hidden="false" customHeight="false" outlineLevel="0" collapsed="false">
      <c r="A299" s="243"/>
      <c r="B299" s="266"/>
      <c r="D299" s="187"/>
      <c r="E299" s="187"/>
      <c r="F299" s="455"/>
      <c r="G299" s="455"/>
      <c r="H299" s="455"/>
    </row>
    <row r="300" s="192" customFormat="true" ht="11.25" hidden="false" customHeight="false" outlineLevel="0" collapsed="false">
      <c r="A300" s="243"/>
      <c r="B300" s="266"/>
      <c r="C300" s="186"/>
      <c r="D300" s="187"/>
      <c r="E300" s="187"/>
      <c r="F300" s="455"/>
      <c r="G300" s="455"/>
      <c r="H300" s="453"/>
    </row>
    <row r="301" s="186" customFormat="true" ht="11.25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1.25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1.25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1.25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1.25" hidden="false" customHeight="false" outlineLevel="0" collapsed="false">
      <c r="A305" s="243"/>
      <c r="B305" s="266"/>
      <c r="D305" s="187"/>
      <c r="E305" s="187"/>
      <c r="F305" s="455"/>
      <c r="G305" s="455"/>
      <c r="H305" s="455"/>
    </row>
    <row r="306" s="186" customFormat="true" ht="11.25" hidden="false" customHeight="false" outlineLevel="0" collapsed="false">
      <c r="A306" s="392"/>
      <c r="B306" s="278"/>
      <c r="C306" s="192"/>
      <c r="D306" s="240"/>
      <c r="E306" s="240"/>
      <c r="F306" s="453"/>
      <c r="G306" s="453"/>
      <c r="H306" s="455"/>
    </row>
    <row r="307" s="186" customFormat="true" ht="11.25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1.25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1.25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1.25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1.25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1.25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1.25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1.25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1.25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1.25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86" customFormat="true" ht="11.25" hidden="false" customHeight="false" outlineLevel="0" collapsed="false">
      <c r="A317" s="243"/>
      <c r="B317" s="266"/>
      <c r="D317" s="187"/>
      <c r="E317" s="187"/>
      <c r="F317" s="455"/>
      <c r="G317" s="455"/>
      <c r="H317" s="455"/>
    </row>
    <row r="318" s="192" customFormat="true" ht="11.25" hidden="false" customHeight="false" outlineLevel="0" collapsed="false">
      <c r="A318" s="243"/>
      <c r="B318" s="266"/>
      <c r="C318" s="186"/>
      <c r="D318" s="187"/>
      <c r="E318" s="187"/>
      <c r="F318" s="455"/>
      <c r="G318" s="455"/>
      <c r="H318" s="453"/>
    </row>
    <row r="319" s="186" customFormat="true" ht="11.25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1.25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1.25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1.25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1.25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1.25" hidden="false" customHeight="false" outlineLevel="0" collapsed="false">
      <c r="A324" s="392"/>
      <c r="B324" s="278"/>
      <c r="C324" s="192"/>
      <c r="D324" s="240"/>
      <c r="E324" s="240"/>
      <c r="F324" s="453"/>
      <c r="G324" s="453"/>
      <c r="H324" s="455"/>
    </row>
    <row r="325" s="186" customFormat="true" ht="11.25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1.25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1.25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1.25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1.25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1.25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1.25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1.25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1.25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1.25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1.25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92" customFormat="true" ht="11.25" hidden="false" customHeight="false" outlineLevel="0" collapsed="false">
      <c r="A336" s="243"/>
      <c r="B336" s="266"/>
      <c r="C336" s="186"/>
      <c r="D336" s="187"/>
      <c r="E336" s="187"/>
      <c r="F336" s="455"/>
      <c r="G336" s="455"/>
      <c r="H336" s="453"/>
    </row>
    <row r="337" s="186" customFormat="true" ht="11.25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1.25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1.25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1.25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1.25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1.25" hidden="false" customHeight="false" outlineLevel="0" collapsed="false">
      <c r="A342" s="392"/>
      <c r="B342" s="278"/>
      <c r="C342" s="192"/>
      <c r="D342" s="240"/>
      <c r="E342" s="240"/>
      <c r="F342" s="453"/>
      <c r="G342" s="453"/>
      <c r="H342" s="455"/>
    </row>
    <row r="343" s="186" customFormat="true" ht="11.25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1.25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1.25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1.25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1.25" hidden="false" customHeight="false" outlineLevel="0" collapsed="false">
      <c r="A347" s="243"/>
      <c r="B347" s="266"/>
      <c r="D347" s="187"/>
      <c r="E347" s="187"/>
      <c r="F347" s="455"/>
      <c r="G347" s="455" t="n">
        <f aca="false">SUM(G333:G346)</f>
        <v>0</v>
      </c>
      <c r="H347" s="455"/>
    </row>
    <row r="348" s="186" customFormat="true" ht="11.25" hidden="false" customHeight="false" outlineLevel="0" collapsed="false">
      <c r="A348" s="243"/>
      <c r="B348" s="266"/>
      <c r="D348" s="187"/>
      <c r="E348" s="187" t="n">
        <f aca="false">E347+G347</f>
        <v>0</v>
      </c>
      <c r="F348" s="455"/>
      <c r="G348" s="455"/>
      <c r="H348" s="455"/>
    </row>
    <row r="349" s="186" customFormat="true" ht="11.25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1.25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1.25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1.25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1.25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92" customFormat="true" ht="11.25" hidden="false" customHeight="false" outlineLevel="0" collapsed="false">
      <c r="A354" s="243"/>
      <c r="B354" s="266"/>
      <c r="C354" s="186"/>
      <c r="D354" s="187"/>
      <c r="E354" s="187"/>
      <c r="F354" s="455"/>
      <c r="G354" s="455"/>
      <c r="H354" s="453"/>
    </row>
    <row r="355" s="186" customFormat="true" ht="11.25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1.25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1.25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1.25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1.25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1.25" hidden="false" customHeight="false" outlineLevel="0" collapsed="false">
      <c r="A360" s="392"/>
      <c r="B360" s="278"/>
      <c r="C360" s="192"/>
      <c r="D360" s="240"/>
      <c r="E360" s="240"/>
      <c r="F360" s="453"/>
      <c r="G360" s="453"/>
      <c r="H360" s="455"/>
    </row>
    <row r="361" s="186" customFormat="true" ht="11.25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1.25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1.25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1.25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1.25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1.25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1.25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1.25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1.25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1.25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1.25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92" customFormat="true" ht="11.25" hidden="false" customHeight="false" outlineLevel="0" collapsed="false">
      <c r="A372" s="243"/>
      <c r="B372" s="266"/>
      <c r="C372" s="186"/>
      <c r="D372" s="187"/>
      <c r="E372" s="187"/>
      <c r="F372" s="455"/>
      <c r="G372" s="455"/>
      <c r="H372" s="453"/>
    </row>
    <row r="373" s="186" customFormat="true" ht="11.25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1.25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1.25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1.25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1.25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1.25" hidden="false" customHeight="false" outlineLevel="0" collapsed="false">
      <c r="A378" s="392"/>
      <c r="B378" s="278"/>
      <c r="C378" s="192"/>
      <c r="D378" s="240"/>
      <c r="E378" s="240"/>
      <c r="F378" s="453"/>
      <c r="G378" s="453"/>
      <c r="H378" s="455"/>
    </row>
    <row r="379" s="186" customFormat="true" ht="11.25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1.25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1.25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1.25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1.25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1.25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1.25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1.25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1.25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1.25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1.25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92" customFormat="true" ht="11.25" hidden="false" customHeight="false" outlineLevel="0" collapsed="false">
      <c r="A390" s="243"/>
      <c r="B390" s="266"/>
      <c r="C390" s="186"/>
      <c r="D390" s="187"/>
      <c r="E390" s="187"/>
      <c r="F390" s="455"/>
      <c r="G390" s="455"/>
      <c r="H390" s="453"/>
    </row>
    <row r="391" s="186" customFormat="true" ht="11.25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1.25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1.25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1.25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1.25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1.25" hidden="false" customHeight="false" outlineLevel="0" collapsed="false">
      <c r="A396" s="392"/>
      <c r="B396" s="278"/>
      <c r="C396" s="192"/>
      <c r="D396" s="240"/>
      <c r="E396" s="240"/>
      <c r="F396" s="453"/>
      <c r="G396" s="453"/>
      <c r="H396" s="455"/>
    </row>
    <row r="397" s="186" customFormat="true" ht="11.25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1.25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1.25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1.25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1.25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1.25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1.25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1.25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1.25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1.25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1.25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92" customFormat="true" ht="11.25" hidden="false" customHeight="false" outlineLevel="0" collapsed="false">
      <c r="A408" s="243"/>
      <c r="B408" s="266"/>
      <c r="C408" s="186"/>
      <c r="D408" s="187"/>
      <c r="E408" s="187"/>
      <c r="F408" s="455"/>
      <c r="G408" s="455"/>
      <c r="H408" s="453"/>
    </row>
    <row r="409" s="186" customFormat="true" ht="11.25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1.25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1.25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1.25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1.25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1.25" hidden="false" customHeight="false" outlineLevel="0" collapsed="false">
      <c r="A414" s="392"/>
      <c r="B414" s="278"/>
      <c r="C414" s="192"/>
      <c r="D414" s="240"/>
      <c r="E414" s="240"/>
      <c r="F414" s="453"/>
      <c r="G414" s="453"/>
      <c r="H414" s="455"/>
    </row>
    <row r="415" s="186" customFormat="true" ht="11.25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1.25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1.25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1.25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1.25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1.25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1.25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1.25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1.25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1.25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1.25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92" customFormat="true" ht="11.25" hidden="false" customHeight="false" outlineLevel="0" collapsed="false">
      <c r="A426" s="243"/>
      <c r="B426" s="266"/>
      <c r="C426" s="186"/>
      <c r="D426" s="187"/>
      <c r="E426" s="187"/>
      <c r="F426" s="455"/>
      <c r="G426" s="455"/>
      <c r="H426" s="453"/>
    </row>
    <row r="427" s="186" customFormat="true" ht="11.25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1.25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1.25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1.25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1.25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1.25" hidden="false" customHeight="false" outlineLevel="0" collapsed="false">
      <c r="A432" s="392"/>
      <c r="B432" s="278"/>
      <c r="C432" s="192"/>
      <c r="D432" s="240"/>
      <c r="E432" s="240"/>
      <c r="F432" s="453"/>
      <c r="G432" s="453"/>
      <c r="H432" s="455"/>
    </row>
    <row r="433" s="186" customFormat="true" ht="11.25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1.25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1.25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1.25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1.25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1.25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1.25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1.25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1.25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1.25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1.25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92" customFormat="true" ht="11.25" hidden="false" customHeight="false" outlineLevel="0" collapsed="false">
      <c r="A444" s="243"/>
      <c r="B444" s="266"/>
      <c r="C444" s="186"/>
      <c r="D444" s="187"/>
      <c r="E444" s="187"/>
      <c r="F444" s="455"/>
      <c r="G444" s="455"/>
      <c r="H444" s="453"/>
    </row>
    <row r="445" s="186" customFormat="true" ht="11.25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1.25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1.25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1.25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1.25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1.25" hidden="false" customHeight="false" outlineLevel="0" collapsed="false">
      <c r="A450" s="392"/>
      <c r="B450" s="278"/>
      <c r="C450" s="192"/>
      <c r="D450" s="240"/>
      <c r="E450" s="240"/>
      <c r="F450" s="453"/>
      <c r="G450" s="453"/>
      <c r="H450" s="455"/>
    </row>
    <row r="451" s="186" customFormat="true" ht="11.25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1.25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1.25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1.25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1.25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1.25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1.25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1.25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1.25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1.25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1.25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92" customFormat="true" ht="11.25" hidden="false" customHeight="false" outlineLevel="0" collapsed="false">
      <c r="A462" s="243"/>
      <c r="B462" s="266"/>
      <c r="C462" s="186"/>
      <c r="D462" s="187"/>
      <c r="E462" s="187"/>
      <c r="F462" s="455"/>
      <c r="G462" s="455"/>
      <c r="H462" s="453"/>
    </row>
    <row r="463" s="186" customFormat="true" ht="11.25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1.25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1.25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1.25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1.25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1.25" hidden="false" customHeight="false" outlineLevel="0" collapsed="false">
      <c r="A468" s="392"/>
      <c r="B468" s="278"/>
      <c r="C468" s="192"/>
      <c r="D468" s="240"/>
      <c r="E468" s="240"/>
      <c r="F468" s="453"/>
      <c r="G468" s="453"/>
      <c r="H468" s="455"/>
    </row>
    <row r="469" s="186" customFormat="true" ht="11.25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1.25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1.25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1.25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1.25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1.25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1.25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1.25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1.25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1.25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1.25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92" customFormat="true" ht="11.25" hidden="false" customHeight="false" outlineLevel="0" collapsed="false">
      <c r="A480" s="243"/>
      <c r="B480" s="266"/>
      <c r="C480" s="186"/>
      <c r="D480" s="187"/>
      <c r="E480" s="187"/>
      <c r="F480" s="455"/>
      <c r="G480" s="455"/>
      <c r="H480" s="453"/>
    </row>
    <row r="481" s="186" customFormat="true" ht="11.25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1.25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1.25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1.25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1.25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1.25" hidden="false" customHeight="false" outlineLevel="0" collapsed="false">
      <c r="A486" s="392"/>
      <c r="B486" s="278"/>
      <c r="C486" s="192"/>
      <c r="D486" s="240"/>
      <c r="E486" s="240"/>
      <c r="F486" s="453"/>
      <c r="G486" s="453"/>
      <c r="H486" s="455"/>
    </row>
    <row r="487" s="186" customFormat="true" ht="11.25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1.25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1.25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1.25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1.25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1.25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1.25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1.25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1.25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1.25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1.25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92" customFormat="true" ht="11.25" hidden="false" customHeight="false" outlineLevel="0" collapsed="false">
      <c r="A498" s="243"/>
      <c r="B498" s="266"/>
      <c r="C498" s="186"/>
      <c r="D498" s="187"/>
      <c r="E498" s="187"/>
      <c r="F498" s="455"/>
      <c r="G498" s="455"/>
      <c r="H498" s="453"/>
    </row>
    <row r="499" s="186" customFormat="true" ht="11.25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1.25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1.25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1.25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1.25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1.25" hidden="false" customHeight="false" outlineLevel="0" collapsed="false">
      <c r="A504" s="392"/>
      <c r="B504" s="278"/>
      <c r="C504" s="192"/>
      <c r="D504" s="240"/>
      <c r="E504" s="240"/>
      <c r="F504" s="453"/>
      <c r="G504" s="453"/>
      <c r="H504" s="455"/>
    </row>
    <row r="505" s="186" customFormat="true" ht="11.25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1.25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1.25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1.25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1.25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1.25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1.25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1.25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1.25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1.25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1.25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92" customFormat="true" ht="11.25" hidden="false" customHeight="false" outlineLevel="0" collapsed="false">
      <c r="A516" s="243"/>
      <c r="B516" s="266"/>
      <c r="C516" s="186"/>
      <c r="D516" s="187"/>
      <c r="E516" s="187"/>
      <c r="F516" s="455"/>
      <c r="G516" s="455"/>
      <c r="H516" s="453"/>
    </row>
    <row r="517" s="186" customFormat="true" ht="11.25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1.25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1.25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1.25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1.25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1.25" hidden="false" customHeight="false" outlineLevel="0" collapsed="false">
      <c r="A522" s="392"/>
      <c r="B522" s="278"/>
      <c r="C522" s="192"/>
      <c r="D522" s="240"/>
      <c r="E522" s="240"/>
      <c r="F522" s="453"/>
      <c r="G522" s="453"/>
      <c r="H522" s="455"/>
    </row>
    <row r="523" s="186" customFormat="true" ht="11.25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1.25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1.25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1.25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1.25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1.25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1.25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1.25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1.25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1.25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1.25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92" customFormat="true" ht="11.25" hidden="false" customHeight="false" outlineLevel="0" collapsed="false">
      <c r="A534" s="243"/>
      <c r="B534" s="266"/>
      <c r="C534" s="186"/>
      <c r="D534" s="187"/>
      <c r="E534" s="187"/>
      <c r="F534" s="455"/>
      <c r="G534" s="455"/>
      <c r="H534" s="453"/>
    </row>
    <row r="535" s="186" customFormat="true" ht="11.25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1.25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1.25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1.25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1.25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1.25" hidden="false" customHeight="false" outlineLevel="0" collapsed="false">
      <c r="A540" s="392"/>
      <c r="B540" s="278"/>
      <c r="C540" s="192"/>
      <c r="D540" s="240"/>
      <c r="E540" s="240"/>
      <c r="F540" s="453"/>
      <c r="G540" s="453"/>
      <c r="H540" s="455"/>
    </row>
    <row r="541" s="186" customFormat="true" ht="11.25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1.25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1.25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1.25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1.25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1.25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1.25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1.25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1.25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1.25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1.25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92" customFormat="true" ht="11.25" hidden="false" customHeight="false" outlineLevel="0" collapsed="false">
      <c r="A552" s="243"/>
      <c r="B552" s="266"/>
      <c r="C552" s="186"/>
      <c r="D552" s="187"/>
      <c r="E552" s="187"/>
      <c r="F552" s="455"/>
      <c r="G552" s="455"/>
      <c r="H552" s="453"/>
    </row>
    <row r="553" s="186" customFormat="true" ht="11.25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1.25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1.25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1.25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1.25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1.25" hidden="false" customHeight="false" outlineLevel="0" collapsed="false">
      <c r="A558" s="392"/>
      <c r="B558" s="278"/>
      <c r="C558" s="192"/>
      <c r="D558" s="240"/>
      <c r="E558" s="240"/>
      <c r="F558" s="453"/>
      <c r="G558" s="453"/>
      <c r="H558" s="455"/>
    </row>
    <row r="559" s="186" customFormat="true" ht="11.25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1.25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1.25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1.25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1.25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1.25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1.25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1.25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1.25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1.25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1.25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92" customFormat="true" ht="11.25" hidden="false" customHeight="false" outlineLevel="0" collapsed="false">
      <c r="A570" s="243"/>
      <c r="B570" s="266"/>
      <c r="C570" s="186"/>
      <c r="D570" s="187"/>
      <c r="E570" s="187"/>
      <c r="F570" s="455"/>
      <c r="G570" s="455"/>
      <c r="H570" s="453"/>
    </row>
    <row r="571" s="186" customFormat="true" ht="11.25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1.25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1.25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1.25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1.25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1.25" hidden="false" customHeight="false" outlineLevel="0" collapsed="false">
      <c r="A576" s="392"/>
      <c r="B576" s="278"/>
      <c r="C576" s="192"/>
      <c r="D576" s="240"/>
      <c r="E576" s="240"/>
      <c r="F576" s="453"/>
      <c r="G576" s="453"/>
      <c r="H576" s="455"/>
    </row>
    <row r="577" s="186" customFormat="true" ht="11.25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1.25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1.25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1.25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1.25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1.25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1.25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1.25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1.25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1.25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1.25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92" customFormat="true" ht="11.25" hidden="false" customHeight="false" outlineLevel="0" collapsed="false">
      <c r="A588" s="243"/>
      <c r="B588" s="266"/>
      <c r="C588" s="186"/>
      <c r="D588" s="187"/>
      <c r="E588" s="187"/>
      <c r="F588" s="455"/>
      <c r="G588" s="455"/>
      <c r="H588" s="453"/>
    </row>
    <row r="589" s="186" customFormat="true" ht="11.25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1.25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1.25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1.25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1.25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1.25" hidden="false" customHeight="false" outlineLevel="0" collapsed="false">
      <c r="A594" s="392"/>
      <c r="B594" s="278"/>
      <c r="C594" s="192"/>
      <c r="D594" s="240"/>
      <c r="E594" s="240"/>
      <c r="F594" s="453"/>
      <c r="G594" s="453"/>
      <c r="H594" s="455"/>
    </row>
    <row r="595" s="186" customFormat="true" ht="11.25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1.25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1.25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1.25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1.25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1.25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1.25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1.25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1.25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1.25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1.25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92" customFormat="true" ht="11.25" hidden="false" customHeight="false" outlineLevel="0" collapsed="false">
      <c r="A606" s="243"/>
      <c r="B606" s="266"/>
      <c r="C606" s="186"/>
      <c r="D606" s="187"/>
      <c r="E606" s="187"/>
      <c r="F606" s="455"/>
      <c r="G606" s="455"/>
      <c r="H606" s="453"/>
    </row>
    <row r="607" s="186" customFormat="true" ht="11.25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1.25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1.25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1.25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1.25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1.25" hidden="false" customHeight="false" outlineLevel="0" collapsed="false">
      <c r="A612" s="392"/>
      <c r="B612" s="278"/>
      <c r="C612" s="192"/>
      <c r="D612" s="240"/>
      <c r="E612" s="240"/>
      <c r="F612" s="453"/>
      <c r="G612" s="453"/>
      <c r="H612" s="455"/>
    </row>
    <row r="613" s="186" customFormat="true" ht="11.25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1.25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1.25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1.25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1.25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1.25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1.25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1.25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1.25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1.25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1.25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92" customFormat="true" ht="11.25" hidden="false" customHeight="false" outlineLevel="0" collapsed="false">
      <c r="A624" s="243"/>
      <c r="B624" s="266"/>
      <c r="C624" s="186"/>
      <c r="D624" s="187"/>
      <c r="E624" s="187"/>
      <c r="F624" s="455"/>
      <c r="G624" s="455"/>
      <c r="H624" s="453"/>
    </row>
    <row r="625" s="186" customFormat="true" ht="11.25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1.25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1.25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1.25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1.25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1.25" hidden="false" customHeight="false" outlineLevel="0" collapsed="false">
      <c r="A630" s="392"/>
      <c r="B630" s="278"/>
      <c r="C630" s="192"/>
      <c r="D630" s="240"/>
      <c r="E630" s="240"/>
      <c r="F630" s="453"/>
      <c r="G630" s="453"/>
      <c r="H630" s="455"/>
    </row>
    <row r="631" s="186" customFormat="true" ht="11.25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1.25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1.25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1.25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1.25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1.25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1.25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1.25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1.25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1.25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1.25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92" customFormat="true" ht="11.25" hidden="false" customHeight="false" outlineLevel="0" collapsed="false">
      <c r="A642" s="243"/>
      <c r="B642" s="266"/>
      <c r="C642" s="186"/>
      <c r="D642" s="187"/>
      <c r="E642" s="187"/>
      <c r="F642" s="455"/>
      <c r="G642" s="455"/>
      <c r="H642" s="453"/>
    </row>
    <row r="643" s="186" customFormat="true" ht="11.25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1.25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1.25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1.25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1.25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1.25" hidden="false" customHeight="false" outlineLevel="0" collapsed="false">
      <c r="A648" s="392"/>
      <c r="B648" s="278"/>
      <c r="C648" s="192"/>
      <c r="D648" s="240"/>
      <c r="E648" s="240"/>
      <c r="F648" s="453"/>
      <c r="G648" s="453"/>
      <c r="H648" s="455"/>
    </row>
    <row r="649" s="186" customFormat="true" ht="11.25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1.25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1.25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1.25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1.25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1.25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1.25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1.25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1.25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1.25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1.25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92" customFormat="true" ht="11.25" hidden="false" customHeight="false" outlineLevel="0" collapsed="false">
      <c r="A660" s="243"/>
      <c r="B660" s="266"/>
      <c r="C660" s="186"/>
      <c r="D660" s="187"/>
      <c r="E660" s="187"/>
      <c r="F660" s="455"/>
      <c r="G660" s="455"/>
      <c r="H660" s="453"/>
    </row>
    <row r="661" s="186" customFormat="true" ht="11.25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1.25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1.25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1.25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1.25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1.25" hidden="false" customHeight="false" outlineLevel="0" collapsed="false">
      <c r="A666" s="392"/>
      <c r="B666" s="278"/>
      <c r="C666" s="192"/>
      <c r="D666" s="240"/>
      <c r="E666" s="240"/>
      <c r="F666" s="453"/>
      <c r="G666" s="453"/>
      <c r="H666" s="455"/>
    </row>
    <row r="667" s="186" customFormat="true" ht="11.25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1.25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1.25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1.25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1.25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1.25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1.25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1.25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1.25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1.25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1.25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92" customFormat="true" ht="11.25" hidden="false" customHeight="false" outlineLevel="0" collapsed="false">
      <c r="A678" s="243"/>
      <c r="B678" s="266"/>
      <c r="C678" s="186"/>
      <c r="D678" s="187"/>
      <c r="E678" s="187"/>
      <c r="F678" s="455"/>
      <c r="G678" s="455"/>
      <c r="H678" s="453"/>
    </row>
    <row r="679" s="186" customFormat="true" ht="11.25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1.25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1.25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1.25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1.25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1.25" hidden="false" customHeight="false" outlineLevel="0" collapsed="false">
      <c r="A684" s="392"/>
      <c r="B684" s="278"/>
      <c r="C684" s="192"/>
      <c r="D684" s="240"/>
      <c r="E684" s="240"/>
      <c r="F684" s="453"/>
      <c r="G684" s="453"/>
      <c r="H684" s="455"/>
    </row>
    <row r="685" s="186" customFormat="true" ht="11.25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1.25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1.25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1.25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1.25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1.25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1.25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1.25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1.25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1.25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1.25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92" customFormat="true" ht="11.25" hidden="false" customHeight="false" outlineLevel="0" collapsed="false">
      <c r="A696" s="243"/>
      <c r="B696" s="266"/>
      <c r="C696" s="186"/>
      <c r="D696" s="187"/>
      <c r="E696" s="187"/>
      <c r="F696" s="455"/>
      <c r="G696" s="455"/>
      <c r="H696" s="453"/>
    </row>
    <row r="697" s="186" customFormat="true" ht="11.25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1.25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1.25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1.25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1.25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1.25" hidden="false" customHeight="false" outlineLevel="0" collapsed="false">
      <c r="A702" s="392"/>
      <c r="B702" s="278"/>
      <c r="C702" s="192"/>
      <c r="D702" s="240"/>
      <c r="E702" s="240"/>
      <c r="F702" s="453"/>
      <c r="G702" s="453"/>
      <c r="H702" s="455"/>
    </row>
    <row r="703" s="186" customFormat="true" ht="11.25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1.25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1.25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1.25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1.25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1.25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1.25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1.25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1.25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1.25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1.25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92" customFormat="true" ht="11.25" hidden="false" customHeight="false" outlineLevel="0" collapsed="false">
      <c r="A714" s="243"/>
      <c r="B714" s="266"/>
      <c r="C714" s="186"/>
      <c r="D714" s="187"/>
      <c r="E714" s="187"/>
      <c r="F714" s="455"/>
      <c r="G714" s="455"/>
      <c r="H714" s="453"/>
    </row>
    <row r="715" s="186" customFormat="true" ht="11.25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1.25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1.25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1.25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1.25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1.25" hidden="false" customHeight="false" outlineLevel="0" collapsed="false">
      <c r="A720" s="392"/>
      <c r="B720" s="278"/>
      <c r="C720" s="192"/>
      <c r="D720" s="240"/>
      <c r="E720" s="240"/>
      <c r="F720" s="453"/>
      <c r="G720" s="453"/>
      <c r="H720" s="455"/>
    </row>
    <row r="721" s="186" customFormat="true" ht="11.25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1.25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1.25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1.25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1.25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1.25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1.25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1.25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1.25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1.25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1.25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92" customFormat="true" ht="11.25" hidden="false" customHeight="false" outlineLevel="0" collapsed="false">
      <c r="A732" s="243"/>
      <c r="B732" s="266"/>
      <c r="C732" s="186"/>
      <c r="D732" s="187"/>
      <c r="E732" s="187"/>
      <c r="F732" s="455"/>
      <c r="G732" s="455"/>
      <c r="H732" s="453"/>
    </row>
    <row r="733" s="186" customFormat="true" ht="11.25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1.25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1.25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1.25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1.25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1.25" hidden="false" customHeight="false" outlineLevel="0" collapsed="false">
      <c r="A738" s="392"/>
      <c r="B738" s="278"/>
      <c r="C738" s="192"/>
      <c r="D738" s="240"/>
      <c r="E738" s="240"/>
      <c r="F738" s="453"/>
      <c r="G738" s="453"/>
      <c r="H738" s="455"/>
    </row>
    <row r="739" s="186" customFormat="true" ht="11.25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1.25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1.25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1.25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1.25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1.25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1.25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1.25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1.25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1.25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1.25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92" customFormat="true" ht="11.25" hidden="false" customHeight="false" outlineLevel="0" collapsed="false">
      <c r="A750" s="243"/>
      <c r="B750" s="266"/>
      <c r="C750" s="186"/>
      <c r="D750" s="187"/>
      <c r="E750" s="187"/>
      <c r="F750" s="455"/>
      <c r="G750" s="455"/>
      <c r="H750" s="453"/>
    </row>
    <row r="751" s="186" customFormat="true" ht="11.25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1.25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1.25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1.25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1.25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1.25" hidden="false" customHeight="false" outlineLevel="0" collapsed="false">
      <c r="A756" s="392"/>
      <c r="B756" s="278"/>
      <c r="C756" s="192"/>
      <c r="D756" s="240"/>
      <c r="E756" s="240"/>
      <c r="F756" s="453"/>
      <c r="G756" s="453"/>
      <c r="H756" s="455"/>
    </row>
    <row r="757" s="186" customFormat="true" ht="11.25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1.25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1.25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1.25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1.25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1.25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1.25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1.25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1.25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1.25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1.25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92" customFormat="true" ht="11.25" hidden="false" customHeight="false" outlineLevel="0" collapsed="false">
      <c r="A768" s="243"/>
      <c r="B768" s="266"/>
      <c r="C768" s="186"/>
      <c r="D768" s="187"/>
      <c r="E768" s="187"/>
      <c r="F768" s="455"/>
      <c r="G768" s="455"/>
      <c r="H768" s="453"/>
    </row>
    <row r="769" s="186" customFormat="true" ht="11.25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1.25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1.25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1.25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1.25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1.25" hidden="false" customHeight="false" outlineLevel="0" collapsed="false">
      <c r="A774" s="392"/>
      <c r="B774" s="278"/>
      <c r="C774" s="192"/>
      <c r="D774" s="240"/>
      <c r="E774" s="240"/>
      <c r="F774" s="453"/>
      <c r="G774" s="453"/>
      <c r="H774" s="455"/>
    </row>
    <row r="775" s="186" customFormat="true" ht="11.25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1.25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1.25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1.25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1.25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1.25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1.25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1.25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1.25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1.25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1.25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92" customFormat="true" ht="11.25" hidden="false" customHeight="false" outlineLevel="0" collapsed="false">
      <c r="A786" s="243"/>
      <c r="B786" s="266"/>
      <c r="C786" s="186"/>
      <c r="D786" s="187"/>
      <c r="E786" s="187"/>
      <c r="F786" s="455"/>
      <c r="G786" s="455"/>
      <c r="H786" s="453"/>
    </row>
    <row r="787" s="186" customFormat="true" ht="11.25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1.25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1.25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1.25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1.25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1.25" hidden="false" customHeight="false" outlineLevel="0" collapsed="false">
      <c r="A792" s="392"/>
      <c r="B792" s="278"/>
      <c r="C792" s="192"/>
      <c r="D792" s="240"/>
      <c r="E792" s="240"/>
      <c r="F792" s="453"/>
      <c r="G792" s="453"/>
      <c r="H792" s="455"/>
    </row>
    <row r="793" s="186" customFormat="true" ht="11.25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1.25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1.25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1.25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1.25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1.25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1.25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1.25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1.25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1.25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1.25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92" customFormat="true" ht="11.25" hidden="false" customHeight="false" outlineLevel="0" collapsed="false">
      <c r="A804" s="243"/>
      <c r="B804" s="266"/>
      <c r="C804" s="186"/>
      <c r="D804" s="187"/>
      <c r="E804" s="187"/>
      <c r="F804" s="455"/>
      <c r="G804" s="455"/>
      <c r="H804" s="453"/>
    </row>
    <row r="805" s="186" customFormat="true" ht="11.25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1.25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1.25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1.25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1.25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1.25" hidden="false" customHeight="false" outlineLevel="0" collapsed="false">
      <c r="A810" s="392"/>
      <c r="B810" s="278"/>
      <c r="C810" s="192"/>
      <c r="D810" s="240"/>
      <c r="E810" s="240"/>
      <c r="F810" s="453"/>
      <c r="G810" s="453"/>
      <c r="H810" s="455"/>
    </row>
    <row r="811" s="186" customFormat="true" ht="11.25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1.25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1.25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1.25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1.25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1.25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1.25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1.25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1.25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1.25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1.25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92" customFormat="true" ht="11.25" hidden="false" customHeight="false" outlineLevel="0" collapsed="false">
      <c r="A822" s="243"/>
      <c r="B822" s="266"/>
      <c r="C822" s="186"/>
      <c r="D822" s="187"/>
      <c r="E822" s="187"/>
      <c r="F822" s="455"/>
      <c r="G822" s="455"/>
      <c r="H822" s="453"/>
    </row>
    <row r="823" s="186" customFormat="true" ht="11.25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1.25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1.25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1.25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1.25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1.25" hidden="false" customHeight="false" outlineLevel="0" collapsed="false">
      <c r="A828" s="392"/>
      <c r="B828" s="278"/>
      <c r="C828" s="192"/>
      <c r="D828" s="240"/>
      <c r="E828" s="240"/>
      <c r="F828" s="453"/>
      <c r="G828" s="453"/>
      <c r="H828" s="455"/>
    </row>
    <row r="829" s="186" customFormat="true" ht="11.25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1.25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1.25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1.25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1.25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1.25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1.25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1.25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1.25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1.25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1.25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92" customFormat="true" ht="11.25" hidden="false" customHeight="false" outlineLevel="0" collapsed="false">
      <c r="A840" s="243"/>
      <c r="B840" s="266"/>
      <c r="C840" s="186"/>
      <c r="D840" s="187"/>
      <c r="E840" s="187"/>
      <c r="F840" s="455"/>
      <c r="G840" s="455"/>
      <c r="H840" s="453"/>
    </row>
    <row r="841" s="186" customFormat="true" ht="11.25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1.25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1.25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1.25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1.25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1.25" hidden="false" customHeight="false" outlineLevel="0" collapsed="false">
      <c r="A846" s="392"/>
      <c r="B846" s="278"/>
      <c r="C846" s="192"/>
      <c r="D846" s="240"/>
      <c r="E846" s="240"/>
      <c r="F846" s="453"/>
      <c r="G846" s="453"/>
      <c r="H846" s="455"/>
    </row>
    <row r="847" s="186" customFormat="true" ht="11.25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1.25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1.25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1.25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1.25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1.25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1.25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1.25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1.25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1.25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1.25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92" customFormat="true" ht="11.25" hidden="false" customHeight="false" outlineLevel="0" collapsed="false">
      <c r="A858" s="243"/>
      <c r="B858" s="266"/>
      <c r="C858" s="186"/>
      <c r="D858" s="187"/>
      <c r="E858" s="187"/>
      <c r="F858" s="455"/>
      <c r="G858" s="455"/>
      <c r="H858" s="453"/>
    </row>
    <row r="859" s="186" customFormat="true" ht="11.25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1.25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1.25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1.25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1.25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1.25" hidden="false" customHeight="false" outlineLevel="0" collapsed="false">
      <c r="A864" s="392"/>
      <c r="B864" s="278"/>
      <c r="C864" s="192"/>
      <c r="D864" s="240"/>
      <c r="E864" s="240"/>
      <c r="F864" s="453"/>
      <c r="G864" s="453"/>
      <c r="H864" s="455"/>
    </row>
    <row r="865" s="186" customFormat="true" ht="11.25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1.25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1.25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1.25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1.25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1.25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1.25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1.25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1.25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1.25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1.25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92" customFormat="true" ht="11.25" hidden="false" customHeight="false" outlineLevel="0" collapsed="false">
      <c r="A876" s="243"/>
      <c r="B876" s="266"/>
      <c r="C876" s="186"/>
      <c r="D876" s="187"/>
      <c r="E876" s="187"/>
      <c r="F876" s="455"/>
      <c r="G876" s="455"/>
      <c r="H876" s="453"/>
    </row>
    <row r="877" s="186" customFormat="true" ht="11.25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1.25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1.25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1.25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1.25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1.25" hidden="false" customHeight="false" outlineLevel="0" collapsed="false">
      <c r="A882" s="392"/>
      <c r="B882" s="278"/>
      <c r="C882" s="192"/>
      <c r="D882" s="240"/>
      <c r="E882" s="240"/>
      <c r="F882" s="453"/>
      <c r="G882" s="453"/>
      <c r="H882" s="455"/>
    </row>
    <row r="883" s="186" customFormat="true" ht="11.25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1.25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1.25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1.25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1.25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1.25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1.25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1.25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1.25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1.25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1.25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92" customFormat="true" ht="11.25" hidden="false" customHeight="false" outlineLevel="0" collapsed="false">
      <c r="A894" s="243"/>
      <c r="B894" s="266"/>
      <c r="C894" s="186"/>
      <c r="D894" s="187"/>
      <c r="E894" s="187"/>
      <c r="F894" s="455"/>
      <c r="G894" s="455"/>
      <c r="H894" s="453"/>
    </row>
    <row r="895" s="186" customFormat="true" ht="11.25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1.25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1.25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1.25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1.25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1.25" hidden="false" customHeight="false" outlineLevel="0" collapsed="false">
      <c r="A900" s="392"/>
      <c r="B900" s="278"/>
      <c r="C900" s="192"/>
      <c r="D900" s="240"/>
      <c r="E900" s="240"/>
      <c r="F900" s="453"/>
      <c r="G900" s="453"/>
      <c r="H900" s="455"/>
    </row>
    <row r="901" s="186" customFormat="true" ht="11.25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1.25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1.25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1.25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1.25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1.25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1.25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1.25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1.25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1.25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1.25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92" customFormat="true" ht="11.25" hidden="false" customHeight="false" outlineLevel="0" collapsed="false">
      <c r="A912" s="243"/>
      <c r="B912" s="266"/>
      <c r="C912" s="186"/>
      <c r="D912" s="187"/>
      <c r="E912" s="187"/>
      <c r="F912" s="455"/>
      <c r="G912" s="455"/>
      <c r="H912" s="453"/>
    </row>
    <row r="913" s="186" customFormat="true" ht="11.25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1.25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1.25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1.25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1.25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1.25" hidden="false" customHeight="false" outlineLevel="0" collapsed="false">
      <c r="A918" s="392"/>
      <c r="B918" s="278"/>
      <c r="C918" s="192"/>
      <c r="D918" s="240"/>
      <c r="E918" s="240"/>
      <c r="F918" s="453"/>
      <c r="G918" s="453"/>
      <c r="H918" s="455"/>
    </row>
    <row r="919" s="186" customFormat="true" ht="11.25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1.25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1.25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1.25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1.25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1.25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1.25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1.25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1.25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1.25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1.25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92" customFormat="true" ht="11.25" hidden="false" customHeight="false" outlineLevel="0" collapsed="false">
      <c r="A930" s="243"/>
      <c r="B930" s="266"/>
      <c r="C930" s="186"/>
      <c r="D930" s="187"/>
      <c r="E930" s="187"/>
      <c r="F930" s="455"/>
      <c r="G930" s="455"/>
      <c r="H930" s="453"/>
    </row>
    <row r="931" s="186" customFormat="true" ht="11.25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1.25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1.25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1.25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1.25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1.25" hidden="false" customHeight="false" outlineLevel="0" collapsed="false">
      <c r="A936" s="392"/>
      <c r="B936" s="278"/>
      <c r="C936" s="192"/>
      <c r="D936" s="240"/>
      <c r="E936" s="240"/>
      <c r="F936" s="453"/>
      <c r="G936" s="453"/>
      <c r="H936" s="455"/>
    </row>
    <row r="937" s="186" customFormat="true" ht="11.25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1.25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1.25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1.25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1.25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1.25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1.25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1.25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1.25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1.25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1.25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92" customFormat="true" ht="11.25" hidden="false" customHeight="false" outlineLevel="0" collapsed="false">
      <c r="A948" s="243"/>
      <c r="B948" s="266"/>
      <c r="C948" s="186"/>
      <c r="D948" s="187"/>
      <c r="E948" s="187"/>
      <c r="F948" s="455"/>
      <c r="G948" s="455"/>
      <c r="H948" s="453"/>
    </row>
    <row r="949" s="186" customFormat="true" ht="11.25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1.25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1.25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1.25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1.25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1.25" hidden="false" customHeight="false" outlineLevel="0" collapsed="false">
      <c r="A954" s="392"/>
      <c r="B954" s="278"/>
      <c r="C954" s="192"/>
      <c r="D954" s="240"/>
      <c r="E954" s="240"/>
      <c r="F954" s="453"/>
      <c r="G954" s="453"/>
      <c r="H954" s="455"/>
    </row>
    <row r="955" s="186" customFormat="true" ht="11.25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1.25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1.25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1.25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1.25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1.25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1.25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1.25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1.25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1.25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1.25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92" customFormat="true" ht="11.25" hidden="false" customHeight="false" outlineLevel="0" collapsed="false">
      <c r="A966" s="243"/>
      <c r="B966" s="266"/>
      <c r="C966" s="186"/>
      <c r="D966" s="187"/>
      <c r="E966" s="187"/>
      <c r="F966" s="455"/>
      <c r="G966" s="455"/>
      <c r="H966" s="453"/>
    </row>
    <row r="967" s="186" customFormat="true" ht="11.25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1.25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1.25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1.25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1.25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1.25" hidden="false" customHeight="false" outlineLevel="0" collapsed="false">
      <c r="A972" s="392"/>
      <c r="B972" s="278"/>
      <c r="C972" s="192"/>
      <c r="D972" s="240"/>
      <c r="E972" s="240"/>
      <c r="F972" s="453"/>
      <c r="G972" s="453"/>
      <c r="H972" s="455"/>
    </row>
    <row r="973" s="186" customFormat="true" ht="11.25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1.25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1.25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1.25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1.25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1.25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1.25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1.25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1.25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1.25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1.25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92" customFormat="true" ht="11.25" hidden="false" customHeight="false" outlineLevel="0" collapsed="false">
      <c r="A984" s="243"/>
      <c r="B984" s="266"/>
      <c r="C984" s="186"/>
      <c r="D984" s="187"/>
      <c r="E984" s="187"/>
      <c r="F984" s="455"/>
      <c r="G984" s="455"/>
      <c r="H984" s="453"/>
    </row>
    <row r="985" s="186" customFormat="true" ht="11.25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1.25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1.25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1.25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1.25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1.25" hidden="false" customHeight="false" outlineLevel="0" collapsed="false">
      <c r="A990" s="392"/>
      <c r="B990" s="278"/>
      <c r="C990" s="192"/>
      <c r="D990" s="240"/>
      <c r="E990" s="240"/>
      <c r="F990" s="453"/>
      <c r="G990" s="453"/>
      <c r="H990" s="455"/>
    </row>
    <row r="991" s="186" customFormat="true" ht="11.25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1.25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1.25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1.25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1.25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1.25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1.25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1.25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1.25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92" customFormat="true" ht="11.25" hidden="false" customHeight="false" outlineLevel="0" collapsed="false">
      <c r="A1002" s="243"/>
      <c r="B1002" s="266"/>
      <c r="C1002" s="186"/>
      <c r="D1002" s="187"/>
      <c r="E1002" s="187"/>
      <c r="F1002" s="455"/>
      <c r="G1002" s="455"/>
      <c r="H1002" s="453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1.25" hidden="false" customHeight="false" outlineLevel="0" collapsed="false">
      <c r="A1008" s="392"/>
      <c r="B1008" s="278"/>
      <c r="C1008" s="192"/>
      <c r="D1008" s="240"/>
      <c r="E1008" s="240"/>
      <c r="F1008" s="453"/>
      <c r="G1008" s="453"/>
      <c r="H1008" s="45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92" customFormat="true" ht="11.25" hidden="false" customHeight="false" outlineLevel="0" collapsed="false">
      <c r="A1020" s="243"/>
      <c r="B1020" s="266"/>
      <c r="C1020" s="186"/>
      <c r="D1020" s="187"/>
      <c r="E1020" s="187"/>
      <c r="F1020" s="455"/>
      <c r="G1020" s="455"/>
      <c r="H1020" s="453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1.25" hidden="false" customHeight="false" outlineLevel="0" collapsed="false">
      <c r="A1026" s="392"/>
      <c r="B1026" s="278"/>
      <c r="C1026" s="192"/>
      <c r="D1026" s="240"/>
      <c r="E1026" s="240"/>
      <c r="F1026" s="453"/>
      <c r="G1026" s="453"/>
      <c r="H1026" s="45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92" customFormat="true" ht="11.25" hidden="false" customHeight="false" outlineLevel="0" collapsed="false">
      <c r="A1038" s="243"/>
      <c r="B1038" s="266"/>
      <c r="C1038" s="186"/>
      <c r="D1038" s="187"/>
      <c r="E1038" s="187"/>
      <c r="F1038" s="455"/>
      <c r="G1038" s="455"/>
      <c r="H1038" s="453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1.25" hidden="false" customHeight="false" outlineLevel="0" collapsed="false">
      <c r="A1044" s="392"/>
      <c r="B1044" s="278"/>
      <c r="C1044" s="192"/>
      <c r="D1044" s="240"/>
      <c r="E1044" s="240"/>
      <c r="F1044" s="453"/>
      <c r="G1044" s="453"/>
      <c r="H1044" s="45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92" customFormat="true" ht="11.25" hidden="false" customHeight="false" outlineLevel="0" collapsed="false">
      <c r="A1056" s="243"/>
      <c r="B1056" s="266"/>
      <c r="C1056" s="186"/>
      <c r="D1056" s="187"/>
      <c r="E1056" s="187"/>
      <c r="F1056" s="455"/>
      <c r="G1056" s="455"/>
      <c r="H1056" s="453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1.25" hidden="false" customHeight="false" outlineLevel="0" collapsed="false">
      <c r="A1062" s="392"/>
      <c r="B1062" s="278"/>
      <c r="C1062" s="192"/>
      <c r="D1062" s="240"/>
      <c r="E1062" s="240"/>
      <c r="F1062" s="453"/>
      <c r="G1062" s="453"/>
      <c r="H1062" s="45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92" customFormat="true" ht="11.25" hidden="false" customHeight="false" outlineLevel="0" collapsed="false">
      <c r="A1074" s="243"/>
      <c r="B1074" s="266"/>
      <c r="C1074" s="186"/>
      <c r="D1074" s="187"/>
      <c r="E1074" s="187"/>
      <c r="F1074" s="455"/>
      <c r="G1074" s="455"/>
      <c r="H1074" s="453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1.25" hidden="false" customHeight="false" outlineLevel="0" collapsed="false">
      <c r="A1080" s="392"/>
      <c r="B1080" s="278"/>
      <c r="C1080" s="192"/>
      <c r="D1080" s="240"/>
      <c r="E1080" s="240"/>
      <c r="F1080" s="453"/>
      <c r="G1080" s="453"/>
      <c r="H1080" s="45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92" customFormat="true" ht="11.25" hidden="false" customHeight="false" outlineLevel="0" collapsed="false">
      <c r="A1092" s="243"/>
      <c r="B1092" s="266"/>
      <c r="C1092" s="186"/>
      <c r="D1092" s="187"/>
      <c r="E1092" s="187"/>
      <c r="F1092" s="455"/>
      <c r="G1092" s="455"/>
      <c r="H1092" s="453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1.25" hidden="false" customHeight="false" outlineLevel="0" collapsed="false">
      <c r="A1098" s="392"/>
      <c r="B1098" s="278"/>
      <c r="C1098" s="192"/>
      <c r="D1098" s="240"/>
      <c r="E1098" s="240"/>
      <c r="F1098" s="453"/>
      <c r="G1098" s="453"/>
      <c r="H1098" s="45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92" customFormat="true" ht="11.25" hidden="false" customHeight="false" outlineLevel="0" collapsed="false">
      <c r="A1110" s="243"/>
      <c r="B1110" s="266"/>
      <c r="C1110" s="186"/>
      <c r="D1110" s="187"/>
      <c r="E1110" s="187"/>
      <c r="F1110" s="455"/>
      <c r="G1110" s="455"/>
      <c r="H1110" s="453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1.25" hidden="false" customHeight="false" outlineLevel="0" collapsed="false">
      <c r="A1116" s="392"/>
      <c r="B1116" s="278"/>
      <c r="C1116" s="192"/>
      <c r="D1116" s="240"/>
      <c r="E1116" s="240"/>
      <c r="F1116" s="453"/>
      <c r="G1116" s="453"/>
      <c r="H1116" s="45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92" customFormat="true" ht="11.25" hidden="false" customHeight="false" outlineLevel="0" collapsed="false">
      <c r="A1128" s="243"/>
      <c r="B1128" s="266"/>
      <c r="C1128" s="186"/>
      <c r="D1128" s="187"/>
      <c r="E1128" s="187"/>
      <c r="F1128" s="455"/>
      <c r="G1128" s="455"/>
      <c r="H1128" s="453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1.25" hidden="false" customHeight="false" outlineLevel="0" collapsed="false">
      <c r="A1134" s="392"/>
      <c r="B1134" s="278"/>
      <c r="C1134" s="192"/>
      <c r="D1134" s="240"/>
      <c r="E1134" s="240"/>
      <c r="F1134" s="453"/>
      <c r="G1134" s="453"/>
      <c r="H1134" s="45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92" customFormat="true" ht="11.25" hidden="false" customHeight="false" outlineLevel="0" collapsed="false">
      <c r="A1146" s="243"/>
      <c r="B1146" s="266"/>
      <c r="C1146" s="186"/>
      <c r="D1146" s="187"/>
      <c r="E1146" s="187"/>
      <c r="F1146" s="455"/>
      <c r="G1146" s="455"/>
      <c r="H1146" s="453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1.25" hidden="false" customHeight="false" outlineLevel="0" collapsed="false">
      <c r="A1152" s="392"/>
      <c r="B1152" s="278"/>
      <c r="C1152" s="192"/>
      <c r="D1152" s="240"/>
      <c r="E1152" s="240"/>
      <c r="F1152" s="453"/>
      <c r="G1152" s="453"/>
      <c r="H1152" s="45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92" customFormat="true" ht="11.25" hidden="false" customHeight="false" outlineLevel="0" collapsed="false">
      <c r="A1164" s="243"/>
      <c r="B1164" s="266"/>
      <c r="C1164" s="186"/>
      <c r="D1164" s="187"/>
      <c r="E1164" s="187"/>
      <c r="F1164" s="455"/>
      <c r="G1164" s="455"/>
      <c r="H1164" s="453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1.25" hidden="false" customHeight="false" outlineLevel="0" collapsed="false">
      <c r="A1170" s="392"/>
      <c r="B1170" s="278"/>
      <c r="C1170" s="192"/>
      <c r="D1170" s="240"/>
      <c r="E1170" s="240"/>
      <c r="F1170" s="453"/>
      <c r="G1170" s="453"/>
      <c r="H1170" s="45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92" customFormat="true" ht="11.25" hidden="false" customHeight="false" outlineLevel="0" collapsed="false">
      <c r="A1182" s="243"/>
      <c r="B1182" s="266"/>
      <c r="C1182" s="186"/>
      <c r="D1182" s="187"/>
      <c r="E1182" s="187"/>
      <c r="F1182" s="455"/>
      <c r="G1182" s="455"/>
      <c r="H1182" s="453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1.25" hidden="false" customHeight="false" outlineLevel="0" collapsed="false">
      <c r="A1188" s="392"/>
      <c r="B1188" s="278"/>
      <c r="C1188" s="192"/>
      <c r="D1188" s="240"/>
      <c r="E1188" s="240"/>
      <c r="F1188" s="453"/>
      <c r="G1188" s="453"/>
      <c r="H1188" s="45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92" customFormat="true" ht="11.25" hidden="false" customHeight="false" outlineLevel="0" collapsed="false">
      <c r="A1200" s="243"/>
      <c r="B1200" s="266"/>
      <c r="C1200" s="186"/>
      <c r="D1200" s="187"/>
      <c r="E1200" s="187"/>
      <c r="F1200" s="455"/>
      <c r="G1200" s="455"/>
      <c r="H1200" s="453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1.25" hidden="false" customHeight="false" outlineLevel="0" collapsed="false">
      <c r="A1206" s="392"/>
      <c r="B1206" s="278"/>
      <c r="C1206" s="192"/>
      <c r="D1206" s="240"/>
      <c r="E1206" s="240"/>
      <c r="F1206" s="453"/>
      <c r="G1206" s="453"/>
      <c r="H1206" s="45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92" customFormat="true" ht="11.25" hidden="false" customHeight="false" outlineLevel="0" collapsed="false">
      <c r="A1218" s="243"/>
      <c r="B1218" s="266"/>
      <c r="C1218" s="186"/>
      <c r="D1218" s="187"/>
      <c r="E1218" s="187"/>
      <c r="F1218" s="455"/>
      <c r="G1218" s="455"/>
      <c r="H1218" s="453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1.25" hidden="false" customHeight="false" outlineLevel="0" collapsed="false">
      <c r="A1224" s="392"/>
      <c r="B1224" s="278"/>
      <c r="C1224" s="192"/>
      <c r="D1224" s="240"/>
      <c r="E1224" s="240"/>
      <c r="F1224" s="453"/>
      <c r="G1224" s="453"/>
      <c r="H1224" s="45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455"/>
      <c r="G1232" s="455"/>
      <c r="H1232" s="45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92" customFormat="true" ht="11.25" hidden="false" customHeight="false" outlineLevel="0" collapsed="false">
      <c r="A1236" s="243"/>
      <c r="B1236" s="266"/>
      <c r="C1236" s="186"/>
      <c r="D1236" s="187"/>
      <c r="E1236" s="187"/>
      <c r="F1236" s="455"/>
      <c r="G1236" s="455"/>
      <c r="H1236" s="453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455"/>
      <c r="G1238" s="455"/>
      <c r="H1238" s="45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1.25" hidden="false" customHeight="false" outlineLevel="0" collapsed="false">
      <c r="A1242" s="392"/>
      <c r="B1242" s="278"/>
      <c r="C1242" s="192"/>
      <c r="D1242" s="240"/>
      <c r="E1242" s="240"/>
      <c r="F1242" s="453"/>
      <c r="G1242" s="453"/>
      <c r="H1242" s="45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455"/>
      <c r="G1250" s="455"/>
      <c r="H1250" s="45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92" customFormat="true" ht="11.25" hidden="false" customHeight="false" outlineLevel="0" collapsed="false">
      <c r="A1254" s="243"/>
      <c r="B1254" s="266"/>
      <c r="C1254" s="186"/>
      <c r="D1254" s="187"/>
      <c r="E1254" s="187"/>
      <c r="F1254" s="455"/>
      <c r="G1254" s="455"/>
      <c r="H1254" s="453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455"/>
      <c r="G1256" s="455"/>
      <c r="H1256" s="45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1.25" hidden="false" customHeight="false" outlineLevel="0" collapsed="false">
      <c r="A1260" s="392"/>
      <c r="B1260" s="278"/>
      <c r="C1260" s="192"/>
      <c r="D1260" s="240"/>
      <c r="E1260" s="240"/>
      <c r="F1260" s="453"/>
      <c r="G1260" s="453"/>
      <c r="H1260" s="45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455"/>
      <c r="G1268" s="455"/>
      <c r="H1268" s="45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92" customFormat="true" ht="11.25" hidden="false" customHeight="false" outlineLevel="0" collapsed="false">
      <c r="A1272" s="243"/>
      <c r="B1272" s="266"/>
      <c r="C1272" s="186"/>
      <c r="D1272" s="187"/>
      <c r="E1272" s="187"/>
      <c r="F1272" s="455"/>
      <c r="G1272" s="455"/>
      <c r="H1272" s="453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455"/>
      <c r="G1274" s="455"/>
      <c r="H1274" s="45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1.25" hidden="false" customHeight="false" outlineLevel="0" collapsed="false">
      <c r="A1278" s="392"/>
      <c r="B1278" s="278"/>
      <c r="C1278" s="192"/>
      <c r="D1278" s="240"/>
      <c r="E1278" s="240"/>
      <c r="F1278" s="453"/>
      <c r="G1278" s="453"/>
      <c r="H1278" s="45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455"/>
      <c r="G1286" s="455"/>
      <c r="H1286" s="45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92" customFormat="true" ht="11.25" hidden="false" customHeight="false" outlineLevel="0" collapsed="false">
      <c r="A1290" s="243"/>
      <c r="B1290" s="266"/>
      <c r="C1290" s="186"/>
      <c r="D1290" s="187"/>
      <c r="E1290" s="187"/>
      <c r="F1290" s="455"/>
      <c r="G1290" s="455"/>
      <c r="H1290" s="453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455"/>
      <c r="G1292" s="455"/>
      <c r="H1292" s="45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1.25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1.25" hidden="false" customHeight="false" outlineLevel="0" collapsed="false">
      <c r="A1296" s="392"/>
      <c r="B1296" s="278"/>
      <c r="C1296" s="192"/>
      <c r="D1296" s="240"/>
      <c r="E1296" s="240"/>
      <c r="F1296" s="453"/>
      <c r="G1296" s="453"/>
      <c r="H1296" s="45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1.25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1.25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86" customFormat="true" ht="11.25" hidden="false" customHeight="false" outlineLevel="0" collapsed="false">
      <c r="A1304" s="243"/>
      <c r="B1304" s="266"/>
      <c r="D1304" s="187"/>
      <c r="E1304" s="187"/>
      <c r="F1304" s="455"/>
      <c r="G1304" s="455"/>
      <c r="H1304" s="455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92" customFormat="true" ht="11.25" hidden="false" customHeight="false" outlineLevel="0" collapsed="false">
      <c r="A1308" s="243"/>
      <c r="B1308" s="266"/>
      <c r="C1308" s="186"/>
      <c r="D1308" s="187"/>
      <c r="E1308" s="187"/>
      <c r="F1308" s="455"/>
      <c r="G1308" s="455"/>
      <c r="H1308" s="453"/>
    </row>
    <row r="1309" s="186" customFormat="true" ht="11.25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1.25" hidden="false" customHeight="false" outlineLevel="0" collapsed="false">
      <c r="A1310" s="243"/>
      <c r="B1310" s="266"/>
      <c r="D1310" s="187"/>
      <c r="E1310" s="187"/>
      <c r="F1310" s="455"/>
      <c r="G1310" s="455"/>
      <c r="H1310" s="45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1.25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1.25" hidden="false" customHeight="false" outlineLevel="0" collapsed="false">
      <c r="A1314" s="392"/>
      <c r="B1314" s="278"/>
      <c r="C1314" s="192"/>
      <c r="D1314" s="240"/>
      <c r="E1314" s="240"/>
      <c r="F1314" s="453"/>
      <c r="G1314" s="453"/>
      <c r="H1314" s="45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1.25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1.25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86" customFormat="true" ht="11.25" hidden="false" customHeight="false" outlineLevel="0" collapsed="false">
      <c r="A1322" s="243"/>
      <c r="B1322" s="266"/>
      <c r="D1322" s="187"/>
      <c r="E1322" s="187"/>
      <c r="F1322" s="455"/>
      <c r="G1322" s="455"/>
      <c r="H1322" s="455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92" customFormat="true" ht="11.25" hidden="false" customHeight="false" outlineLevel="0" collapsed="false">
      <c r="A1326" s="243"/>
      <c r="B1326" s="266"/>
      <c r="C1326" s="186"/>
      <c r="D1326" s="187"/>
      <c r="E1326" s="187"/>
      <c r="F1326" s="455"/>
      <c r="G1326" s="455"/>
      <c r="H1326" s="453"/>
    </row>
    <row r="1327" s="186" customFormat="true" ht="11.25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1.25" hidden="false" customHeight="false" outlineLevel="0" collapsed="false">
      <c r="A1328" s="243"/>
      <c r="B1328" s="266"/>
      <c r="D1328" s="187"/>
      <c r="E1328" s="187"/>
      <c r="F1328" s="455"/>
      <c r="G1328" s="455"/>
      <c r="H1328" s="45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1.25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1.25" hidden="false" customHeight="false" outlineLevel="0" collapsed="false">
      <c r="A1332" s="392"/>
      <c r="B1332" s="278"/>
      <c r="C1332" s="192"/>
      <c r="D1332" s="240"/>
      <c r="E1332" s="240"/>
      <c r="F1332" s="453"/>
      <c r="G1332" s="453"/>
      <c r="H1332" s="45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1.25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1.25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86" customFormat="true" ht="11.25" hidden="false" customHeight="false" outlineLevel="0" collapsed="false">
      <c r="A1340" s="243"/>
      <c r="B1340" s="266"/>
      <c r="D1340" s="187"/>
      <c r="E1340" s="187"/>
      <c r="F1340" s="455"/>
      <c r="G1340" s="455"/>
      <c r="H1340" s="455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92" customFormat="true" ht="11.25" hidden="false" customHeight="false" outlineLevel="0" collapsed="false">
      <c r="A1344" s="243"/>
      <c r="B1344" s="266"/>
      <c r="C1344" s="186"/>
      <c r="D1344" s="187"/>
      <c r="E1344" s="187"/>
      <c r="F1344" s="455"/>
      <c r="G1344" s="455"/>
      <c r="H1344" s="453"/>
    </row>
    <row r="1345" s="186" customFormat="true" ht="11.25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1.25" hidden="false" customHeight="false" outlineLevel="0" collapsed="false">
      <c r="A1346" s="243"/>
      <c r="B1346" s="266"/>
      <c r="D1346" s="187"/>
      <c r="E1346" s="187"/>
      <c r="F1346" s="455"/>
      <c r="G1346" s="455"/>
      <c r="H1346" s="45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</sheetData>
  <sheetProtection sheet="true" password="ede0"/>
  <mergeCells count="1">
    <mergeCell ref="A142:H14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75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" hidden="false" customHeight="true" outlineLevel="0" collapsed="false">
      <c r="A11" s="342" t="s">
        <v>57</v>
      </c>
      <c r="B11" s="343" t="s">
        <v>514</v>
      </c>
      <c r="C11" s="344"/>
      <c r="D11" s="188"/>
      <c r="E11" s="188"/>
      <c r="F11" s="431"/>
      <c r="G11" s="431"/>
      <c r="H11" s="433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5" hidden="false" customHeight="true" outlineLevel="0" collapsed="false">
      <c r="A13" s="464"/>
      <c r="B13" s="457"/>
      <c r="C13" s="366"/>
      <c r="D13" s="375"/>
      <c r="E13" s="375"/>
      <c r="F13" s="437"/>
      <c r="G13" s="437"/>
      <c r="H13" s="499"/>
    </row>
    <row r="14" s="186" customFormat="true" ht="11.25" hidden="false" customHeight="true" outlineLevel="0" collapsed="false">
      <c r="A14" s="464" t="s">
        <v>59</v>
      </c>
      <c r="B14" s="457"/>
      <c r="C14" s="359" t="s">
        <v>515</v>
      </c>
      <c r="D14" s="372" t="s">
        <v>84</v>
      </c>
      <c r="E14" s="372" t="n">
        <v>50</v>
      </c>
      <c r="F14" s="444"/>
      <c r="G14" s="445" t="n">
        <f aca="false">E14*F14</f>
        <v>0</v>
      </c>
      <c r="H14" s="499"/>
    </row>
    <row r="15" s="186" customFormat="true" ht="11.25" hidden="false" customHeight="true" outlineLevel="0" collapsed="false">
      <c r="A15" s="396"/>
      <c r="B15" s="460"/>
      <c r="C15" s="366"/>
      <c r="D15" s="375"/>
      <c r="E15" s="375"/>
      <c r="F15" s="437"/>
      <c r="G15" s="437"/>
      <c r="H15" s="499"/>
    </row>
    <row r="16" s="192" customFormat="true" ht="11.25" hidden="false" customHeight="true" outlineLevel="0" collapsed="false">
      <c r="A16" s="464" t="s">
        <v>62</v>
      </c>
      <c r="B16" s="399"/>
      <c r="C16" s="359" t="s">
        <v>516</v>
      </c>
      <c r="D16" s="372" t="s">
        <v>84</v>
      </c>
      <c r="E16" s="372" t="n">
        <v>20</v>
      </c>
      <c r="F16" s="444"/>
      <c r="G16" s="445" t="n">
        <f aca="false">E16*F16</f>
        <v>0</v>
      </c>
      <c r="H16" s="437"/>
      <c r="I16" s="462"/>
    </row>
    <row r="17" s="192" customFormat="true" ht="11.25" hidden="false" customHeight="true" outlineLevel="0" collapsed="false">
      <c r="A17" s="464"/>
      <c r="B17" s="399"/>
      <c r="C17" s="402"/>
      <c r="D17" s="461"/>
      <c r="E17" s="461"/>
      <c r="F17" s="437"/>
      <c r="G17" s="437"/>
      <c r="H17" s="437"/>
      <c r="I17" s="462"/>
    </row>
    <row r="18" s="192" customFormat="true" ht="11.25" hidden="false" customHeight="true" outlineLevel="0" collapsed="false">
      <c r="A18" s="464" t="s">
        <v>64</v>
      </c>
      <c r="B18" s="399"/>
      <c r="C18" s="359" t="s">
        <v>517</v>
      </c>
      <c r="D18" s="372" t="s">
        <v>84</v>
      </c>
      <c r="E18" s="372" t="n">
        <v>1</v>
      </c>
      <c r="F18" s="444"/>
      <c r="G18" s="445" t="n">
        <f aca="false">E18*F18</f>
        <v>0</v>
      </c>
      <c r="H18" s="437"/>
      <c r="I18" s="462"/>
    </row>
    <row r="19" s="186" customFormat="true" ht="11.25" hidden="false" customHeight="true" outlineLevel="0" collapsed="false">
      <c r="A19" s="464"/>
      <c r="B19" s="399"/>
      <c r="C19" s="402"/>
      <c r="D19" s="375"/>
      <c r="E19" s="375"/>
      <c r="F19" s="437"/>
      <c r="G19" s="437"/>
      <c r="H19" s="437"/>
      <c r="I19" s="462"/>
    </row>
    <row r="20" s="186" customFormat="true" ht="11.25" hidden="false" customHeight="true" outlineLevel="0" collapsed="false">
      <c r="A20" s="464" t="s">
        <v>67</v>
      </c>
      <c r="B20" s="399"/>
      <c r="C20" s="353" t="s">
        <v>518</v>
      </c>
      <c r="D20" s="372" t="s">
        <v>84</v>
      </c>
      <c r="E20" s="372" t="n">
        <v>15</v>
      </c>
      <c r="F20" s="444"/>
      <c r="G20" s="445" t="n">
        <f aca="false">E20*F20</f>
        <v>0</v>
      </c>
      <c r="H20" s="437"/>
      <c r="I20" s="462"/>
    </row>
    <row r="21" s="186" customFormat="true" ht="11.25" hidden="false" customHeight="true" outlineLevel="0" collapsed="false">
      <c r="A21" s="464"/>
      <c r="B21" s="399"/>
      <c r="C21" s="402"/>
      <c r="D21" s="375"/>
      <c r="E21" s="375"/>
      <c r="F21" s="437"/>
      <c r="G21" s="437"/>
      <c r="H21" s="437"/>
      <c r="I21" s="462"/>
    </row>
    <row r="22" s="186" customFormat="true" ht="11.25" hidden="false" customHeight="true" outlineLevel="0" collapsed="false">
      <c r="A22" s="464" t="s">
        <v>70</v>
      </c>
      <c r="B22" s="399"/>
      <c r="C22" s="353" t="s">
        <v>519</v>
      </c>
      <c r="D22" s="372" t="s">
        <v>84</v>
      </c>
      <c r="E22" s="372" t="n">
        <v>2</v>
      </c>
      <c r="F22" s="444"/>
      <c r="G22" s="445" t="n">
        <f aca="false">E22*F22</f>
        <v>0</v>
      </c>
      <c r="H22" s="437"/>
      <c r="I22" s="462"/>
    </row>
    <row r="23" s="186" customFormat="true" ht="11.25" hidden="false" customHeight="true" outlineLevel="0" collapsed="false">
      <c r="A23" s="464"/>
      <c r="B23" s="399"/>
      <c r="C23" s="353"/>
      <c r="D23" s="372"/>
      <c r="E23" s="372"/>
      <c r="F23" s="445"/>
      <c r="G23" s="445"/>
      <c r="H23" s="437"/>
      <c r="I23" s="462"/>
    </row>
    <row r="24" s="186" customFormat="true" ht="11.25" hidden="false" customHeight="true" outlineLevel="0" collapsed="false">
      <c r="A24" s="464" t="s">
        <v>72</v>
      </c>
      <c r="B24" s="399"/>
      <c r="C24" s="353" t="s">
        <v>520</v>
      </c>
      <c r="D24" s="372" t="s">
        <v>84</v>
      </c>
      <c r="E24" s="372" t="n">
        <v>1</v>
      </c>
      <c r="F24" s="444"/>
      <c r="G24" s="445" t="n">
        <f aca="false">E24*F24</f>
        <v>0</v>
      </c>
      <c r="H24" s="437"/>
      <c r="I24" s="462"/>
    </row>
    <row r="25" s="186" customFormat="true" ht="11.25" hidden="false" customHeight="true" outlineLevel="0" collapsed="false">
      <c r="A25" s="464"/>
      <c r="B25" s="399"/>
      <c r="C25" s="353" t="s">
        <v>521</v>
      </c>
      <c r="D25" s="372"/>
      <c r="E25" s="372"/>
      <c r="F25" s="445"/>
      <c r="G25" s="445"/>
      <c r="H25" s="437"/>
      <c r="I25" s="462"/>
    </row>
    <row r="26" s="186" customFormat="true" ht="11.25" hidden="false" customHeight="true" outlineLevel="0" collapsed="false">
      <c r="A26" s="464"/>
      <c r="B26" s="399"/>
      <c r="C26" s="353" t="s">
        <v>522</v>
      </c>
      <c r="D26" s="374"/>
      <c r="E26" s="374"/>
      <c r="F26" s="445"/>
      <c r="G26" s="445"/>
      <c r="H26" s="437"/>
      <c r="I26" s="462"/>
    </row>
    <row r="27" s="186" customFormat="true" ht="11.25" hidden="false" customHeight="true" outlineLevel="0" collapsed="false">
      <c r="A27" s="464"/>
      <c r="B27" s="399"/>
      <c r="C27" s="353" t="s">
        <v>523</v>
      </c>
      <c r="D27" s="374"/>
      <c r="E27" s="374"/>
      <c r="F27" s="445"/>
      <c r="G27" s="445"/>
      <c r="H27" s="437"/>
      <c r="I27" s="462"/>
    </row>
    <row r="28" s="186" customFormat="true" ht="11.25" hidden="false" customHeight="true" outlineLevel="0" collapsed="false">
      <c r="A28" s="464"/>
      <c r="B28" s="399"/>
      <c r="C28" s="402"/>
      <c r="D28" s="375"/>
      <c r="E28" s="375"/>
      <c r="F28" s="437"/>
      <c r="G28" s="437"/>
      <c r="H28" s="437"/>
      <c r="I28" s="462"/>
    </row>
    <row r="29" s="186" customFormat="true" ht="11.25" hidden="false" customHeight="true" outlineLevel="0" collapsed="false">
      <c r="A29" s="464" t="s">
        <v>137</v>
      </c>
      <c r="B29" s="399"/>
      <c r="C29" s="353" t="s">
        <v>524</v>
      </c>
      <c r="D29" s="372" t="s">
        <v>187</v>
      </c>
      <c r="E29" s="372" t="n">
        <v>1</v>
      </c>
      <c r="F29" s="444"/>
      <c r="G29" s="445" t="n">
        <f aca="false">E29*F29</f>
        <v>0</v>
      </c>
      <c r="H29" s="437"/>
      <c r="I29" s="462"/>
    </row>
    <row r="30" s="186" customFormat="true" ht="11.25" hidden="false" customHeight="true" outlineLevel="0" collapsed="false">
      <c r="A30" s="464"/>
      <c r="B30" s="399"/>
      <c r="C30" s="402"/>
      <c r="D30" s="375"/>
      <c r="E30" s="375"/>
      <c r="F30" s="437"/>
      <c r="G30" s="445" t="n">
        <f aca="false">E30*F30</f>
        <v>0</v>
      </c>
      <c r="H30" s="437"/>
      <c r="I30" s="462"/>
    </row>
    <row r="31" s="186" customFormat="true" ht="11.25" hidden="false" customHeight="true" outlineLevel="0" collapsed="false">
      <c r="A31" s="464" t="s">
        <v>145</v>
      </c>
      <c r="B31" s="399"/>
      <c r="C31" s="402" t="s">
        <v>525</v>
      </c>
      <c r="D31" s="372" t="s">
        <v>187</v>
      </c>
      <c r="E31" s="372" t="n">
        <v>1</v>
      </c>
      <c r="F31" s="436"/>
      <c r="G31" s="445" t="n">
        <f aca="false">E31*F31</f>
        <v>0</v>
      </c>
      <c r="H31" s="437"/>
      <c r="I31" s="462"/>
    </row>
    <row r="32" s="186" customFormat="true" ht="11.25" hidden="false" customHeight="true" outlineLevel="0" collapsed="false">
      <c r="A32" s="464"/>
      <c r="B32" s="399"/>
      <c r="C32" s="402"/>
      <c r="D32" s="375"/>
      <c r="E32" s="375"/>
      <c r="F32" s="437"/>
      <c r="G32" s="437"/>
      <c r="H32" s="437"/>
      <c r="I32" s="462"/>
    </row>
    <row r="33" s="186" customFormat="true" ht="11.25" hidden="false" customHeight="true" outlineLevel="0" collapsed="false">
      <c r="A33" s="464" t="s">
        <v>153</v>
      </c>
      <c r="B33" s="399"/>
      <c r="C33" s="353" t="s">
        <v>526</v>
      </c>
      <c r="D33" s="372" t="s">
        <v>84</v>
      </c>
      <c r="E33" s="372" t="n">
        <v>1</v>
      </c>
      <c r="F33" s="444"/>
      <c r="G33" s="445" t="n">
        <f aca="false">E33*F33</f>
        <v>0</v>
      </c>
      <c r="H33" s="437"/>
      <c r="I33" s="462"/>
    </row>
    <row r="34" s="186" customFormat="true" ht="11.25" hidden="false" customHeight="true" outlineLevel="0" collapsed="false">
      <c r="A34" s="464"/>
      <c r="B34" s="399"/>
      <c r="C34" s="402"/>
      <c r="D34" s="375"/>
      <c r="E34" s="375"/>
      <c r="F34" s="437"/>
      <c r="G34" s="437"/>
      <c r="H34" s="437"/>
      <c r="I34" s="462"/>
    </row>
    <row r="35" s="186" customFormat="true" ht="11.25" hidden="false" customHeight="true" outlineLevel="0" collapsed="false">
      <c r="A35" s="464" t="s">
        <v>159</v>
      </c>
      <c r="B35" s="399"/>
      <c r="C35" s="359" t="s">
        <v>527</v>
      </c>
      <c r="D35" s="372"/>
      <c r="E35" s="372"/>
      <c r="F35" s="445"/>
      <c r="G35" s="445"/>
      <c r="H35" s="437"/>
      <c r="I35" s="462"/>
    </row>
    <row r="36" s="186" customFormat="true" ht="11.25" hidden="false" customHeight="true" outlineLevel="0" collapsed="false">
      <c r="A36" s="464"/>
      <c r="B36" s="399"/>
      <c r="C36" s="353" t="s">
        <v>528</v>
      </c>
      <c r="D36" s="372" t="s">
        <v>84</v>
      </c>
      <c r="E36" s="372" t="n">
        <v>10</v>
      </c>
      <c r="F36" s="444"/>
      <c r="G36" s="445" t="n">
        <f aca="false">E36*F36</f>
        <v>0</v>
      </c>
      <c r="H36" s="437"/>
      <c r="I36" s="462"/>
    </row>
    <row r="37" s="186" customFormat="true" ht="11.25" hidden="false" customHeight="true" outlineLevel="0" collapsed="false">
      <c r="A37" s="464"/>
      <c r="B37" s="399"/>
      <c r="C37" s="353" t="s">
        <v>529</v>
      </c>
      <c r="D37" s="372" t="s">
        <v>84</v>
      </c>
      <c r="E37" s="372" t="n">
        <v>6</v>
      </c>
      <c r="F37" s="444"/>
      <c r="G37" s="445" t="n">
        <f aca="false">E37*F37</f>
        <v>0</v>
      </c>
      <c r="H37" s="437"/>
      <c r="I37" s="462"/>
    </row>
    <row r="38" s="186" customFormat="true" ht="11.25" hidden="false" customHeight="true" outlineLevel="0" collapsed="false">
      <c r="A38" s="464"/>
      <c r="B38" s="399"/>
      <c r="C38" s="353" t="s">
        <v>530</v>
      </c>
      <c r="D38" s="372" t="s">
        <v>84</v>
      </c>
      <c r="E38" s="372" t="n">
        <v>6</v>
      </c>
      <c r="F38" s="444"/>
      <c r="G38" s="445" t="n">
        <f aca="false">E38*F38</f>
        <v>0</v>
      </c>
      <c r="H38" s="437"/>
      <c r="I38" s="462"/>
    </row>
    <row r="39" s="186" customFormat="true" ht="11.25" hidden="false" customHeight="true" outlineLevel="0" collapsed="false">
      <c r="A39" s="464"/>
      <c r="B39" s="399"/>
      <c r="C39" s="353" t="s">
        <v>531</v>
      </c>
      <c r="D39" s="372" t="s">
        <v>84</v>
      </c>
      <c r="E39" s="372" t="n">
        <v>2</v>
      </c>
      <c r="F39" s="444"/>
      <c r="G39" s="445" t="n">
        <f aca="false">E39*F39</f>
        <v>0</v>
      </c>
      <c r="H39" s="437"/>
      <c r="I39" s="462"/>
    </row>
    <row r="40" s="186" customFormat="true" ht="11.25" hidden="false" customHeight="true" outlineLevel="0" collapsed="false">
      <c r="A40" s="464"/>
      <c r="B40" s="399"/>
      <c r="C40" s="402"/>
      <c r="D40" s="375"/>
      <c r="E40" s="375"/>
      <c r="F40" s="437"/>
      <c r="G40" s="445" t="n">
        <f aca="false">E40*F40</f>
        <v>0</v>
      </c>
      <c r="H40" s="437"/>
      <c r="I40" s="462"/>
    </row>
    <row r="41" s="186" customFormat="true" ht="11.25" hidden="false" customHeight="true" outlineLevel="0" collapsed="false">
      <c r="A41" s="464" t="s">
        <v>166</v>
      </c>
      <c r="B41" s="399"/>
      <c r="C41" s="402" t="s">
        <v>532</v>
      </c>
      <c r="D41" s="461" t="s">
        <v>187</v>
      </c>
      <c r="E41" s="461" t="n">
        <v>1</v>
      </c>
      <c r="F41" s="436"/>
      <c r="G41" s="445" t="n">
        <f aca="false">E41*F41</f>
        <v>0</v>
      </c>
      <c r="H41" s="437"/>
      <c r="I41" s="462"/>
    </row>
    <row r="42" s="186" customFormat="true" ht="11.25" hidden="false" customHeight="true" outlineLevel="0" collapsed="false">
      <c r="A42" s="464"/>
      <c r="B42" s="399"/>
      <c r="C42" s="402"/>
      <c r="D42" s="461"/>
      <c r="E42" s="461"/>
      <c r="F42" s="437"/>
      <c r="G42" s="445" t="n">
        <f aca="false">E42*F42</f>
        <v>0</v>
      </c>
      <c r="H42" s="437"/>
      <c r="I42" s="462"/>
    </row>
    <row r="43" s="186" customFormat="true" ht="11.25" hidden="false" customHeight="true" outlineLevel="0" collapsed="false">
      <c r="A43" s="464" t="s">
        <v>170</v>
      </c>
      <c r="B43" s="399"/>
      <c r="C43" s="402" t="s">
        <v>533</v>
      </c>
      <c r="D43" s="461" t="s">
        <v>187</v>
      </c>
      <c r="E43" s="461" t="n">
        <v>1</v>
      </c>
      <c r="F43" s="436"/>
      <c r="G43" s="445" t="n">
        <f aca="false">E43*F43</f>
        <v>0</v>
      </c>
      <c r="H43" s="437"/>
      <c r="I43" s="462"/>
    </row>
    <row r="44" s="186" customFormat="true" ht="11.25" hidden="false" customHeight="true" outlineLevel="0" collapsed="false">
      <c r="A44" s="464"/>
      <c r="B44" s="399"/>
      <c r="C44" s="366"/>
      <c r="D44" s="375"/>
      <c r="E44" s="375"/>
      <c r="F44" s="437"/>
      <c r="G44" s="437"/>
      <c r="H44" s="437"/>
      <c r="I44" s="462"/>
    </row>
    <row r="45" s="186" customFormat="true" ht="11.25" hidden="false" customHeight="true" outlineLevel="0" collapsed="false">
      <c r="A45" s="464"/>
      <c r="B45" s="408"/>
      <c r="C45" s="409"/>
      <c r="D45" s="375"/>
      <c r="E45" s="375"/>
      <c r="F45" s="437"/>
      <c r="G45" s="437"/>
      <c r="H45" s="437"/>
      <c r="I45" s="462"/>
    </row>
    <row r="46" s="186" customFormat="true" ht="11.25" hidden="false" customHeight="true" outlineLevel="0" collapsed="false">
      <c r="A46" s="464"/>
      <c r="B46" s="408"/>
      <c r="C46" s="409"/>
      <c r="D46" s="375"/>
      <c r="E46" s="375"/>
      <c r="F46" s="437"/>
      <c r="G46" s="437"/>
      <c r="H46" s="437"/>
      <c r="I46" s="462"/>
    </row>
    <row r="47" s="186" customFormat="true" ht="11.25" hidden="false" customHeight="true" outlineLevel="0" collapsed="false">
      <c r="A47" s="465"/>
      <c r="B47" s="411"/>
      <c r="C47" s="466"/>
      <c r="D47" s="467"/>
      <c r="E47" s="467"/>
      <c r="F47" s="437"/>
      <c r="G47" s="437" t="n">
        <f aca="false">SUM(G14:G46)</f>
        <v>0</v>
      </c>
      <c r="H47" s="437" t="n">
        <f aca="false">SUM(H16:H44)</f>
        <v>0</v>
      </c>
      <c r="I47" s="462"/>
    </row>
    <row r="48" s="186" customFormat="true" ht="10.9" hidden="false" customHeight="true" outlineLevel="0" collapsed="false">
      <c r="A48" s="385" t="s">
        <v>534</v>
      </c>
      <c r="B48" s="386"/>
      <c r="C48" s="387"/>
      <c r="D48" s="388"/>
      <c r="E48" s="412"/>
      <c r="F48" s="450"/>
      <c r="G48" s="451" t="n">
        <f aca="false">G47+H47</f>
        <v>0</v>
      </c>
      <c r="H48" s="452"/>
    </row>
    <row r="49" s="186" customFormat="true" ht="11.25" hidden="false" customHeight="true" outlineLevel="0" collapsed="false">
      <c r="A49" s="468"/>
      <c r="B49" s="469"/>
      <c r="C49" s="470"/>
      <c r="D49" s="471"/>
      <c r="E49" s="471"/>
      <c r="F49" s="500"/>
      <c r="G49" s="501"/>
      <c r="H49" s="502"/>
    </row>
    <row r="50" s="186" customFormat="true" ht="11.25" hidden="false" customHeight="true" outlineLevel="0" collapsed="false">
      <c r="A50" s="468"/>
      <c r="B50" s="469"/>
      <c r="C50" s="470"/>
      <c r="D50" s="471"/>
      <c r="E50" s="471"/>
      <c r="F50" s="500"/>
      <c r="G50" s="501"/>
      <c r="H50" s="502"/>
    </row>
    <row r="51" s="186" customFormat="true" ht="11.25" hidden="false" customHeight="true" outlineLevel="0" collapsed="false">
      <c r="A51" s="475"/>
      <c r="B51" s="476"/>
      <c r="C51" s="477"/>
      <c r="D51" s="478"/>
      <c r="E51" s="478"/>
      <c r="F51" s="503"/>
      <c r="G51" s="503"/>
      <c r="H51" s="502"/>
    </row>
    <row r="52" s="186" customFormat="true" ht="11.25" hidden="false" customHeight="true" outlineLevel="0" collapsed="false">
      <c r="A52" s="475"/>
      <c r="B52" s="476"/>
      <c r="C52" s="477"/>
      <c r="D52" s="478"/>
      <c r="E52" s="478"/>
      <c r="F52" s="503"/>
      <c r="G52" s="503"/>
      <c r="H52" s="502"/>
    </row>
    <row r="53" s="186" customFormat="true" ht="11.25" hidden="false" customHeight="true" outlineLevel="0" collapsed="false">
      <c r="A53" s="468"/>
      <c r="B53" s="469"/>
      <c r="C53" s="470"/>
      <c r="D53" s="471"/>
      <c r="E53" s="471"/>
      <c r="F53" s="500"/>
      <c r="G53" s="501"/>
      <c r="H53" s="502"/>
    </row>
    <row r="54" s="186" customFormat="true" ht="11.25" hidden="false" customHeight="true" outlineLevel="0" collapsed="false">
      <c r="A54" s="468"/>
      <c r="B54" s="469"/>
      <c r="C54" s="470"/>
      <c r="D54" s="471"/>
      <c r="E54" s="471"/>
      <c r="F54" s="500"/>
      <c r="G54" s="501"/>
      <c r="H54" s="502"/>
    </row>
    <row r="55" s="186" customFormat="true" ht="11.25" hidden="false" customHeight="true" outlineLevel="0" collapsed="false">
      <c r="A55" s="468"/>
      <c r="B55" s="469"/>
      <c r="C55" s="470"/>
      <c r="D55" s="471"/>
      <c r="E55" s="471"/>
      <c r="F55" s="500"/>
      <c r="G55" s="501"/>
      <c r="H55" s="502"/>
    </row>
    <row r="56" s="186" customFormat="true" ht="11.25" hidden="false" customHeight="true" outlineLevel="0" collapsed="false">
      <c r="A56" s="468"/>
      <c r="B56" s="469"/>
      <c r="C56" s="470"/>
      <c r="D56" s="471"/>
      <c r="E56" s="471"/>
      <c r="F56" s="500"/>
      <c r="G56" s="501"/>
      <c r="H56" s="502"/>
    </row>
    <row r="57" s="186" customFormat="true" ht="11.25" hidden="false" customHeight="true" outlineLevel="0" collapsed="false">
      <c r="A57" s="468"/>
      <c r="B57" s="469"/>
      <c r="C57" s="470"/>
      <c r="D57" s="471"/>
      <c r="E57" s="471"/>
      <c r="F57" s="500"/>
      <c r="G57" s="501"/>
      <c r="H57" s="502"/>
    </row>
    <row r="58" s="186" customFormat="true" ht="11.25" hidden="false" customHeight="true" outlineLevel="0" collapsed="false">
      <c r="A58" s="468"/>
      <c r="B58" s="469"/>
      <c r="C58" s="470"/>
      <c r="D58" s="471"/>
      <c r="E58" s="471"/>
      <c r="F58" s="500"/>
      <c r="G58" s="501"/>
      <c r="H58" s="502"/>
    </row>
    <row r="59" s="186" customFormat="true" ht="11.25" hidden="false" customHeight="true" outlineLevel="0" collapsed="false">
      <c r="A59" s="468"/>
      <c r="B59" s="469"/>
      <c r="C59" s="470"/>
      <c r="D59" s="471"/>
      <c r="E59" s="471"/>
      <c r="F59" s="500"/>
      <c r="G59" s="501"/>
      <c r="H59" s="502"/>
    </row>
    <row r="60" s="186" customFormat="true" ht="11.25" hidden="false" customHeight="true" outlineLevel="0" collapsed="false">
      <c r="A60" s="468"/>
      <c r="B60" s="469"/>
      <c r="C60" s="470"/>
      <c r="D60" s="471"/>
      <c r="E60" s="471"/>
      <c r="F60" s="500"/>
      <c r="G60" s="501"/>
      <c r="H60" s="502"/>
    </row>
    <row r="61" s="186" customFormat="true" ht="11.25" hidden="false" customHeight="true" outlineLevel="0" collapsed="false">
      <c r="A61" s="468"/>
      <c r="B61" s="469"/>
      <c r="C61" s="470"/>
      <c r="D61" s="471"/>
      <c r="E61" s="471"/>
      <c r="F61" s="500"/>
      <c r="G61" s="501"/>
      <c r="H61" s="502"/>
    </row>
    <row r="62" s="186" customFormat="true" ht="11.25" hidden="false" customHeight="true" outlineLevel="0" collapsed="false">
      <c r="A62" s="468"/>
      <c r="B62" s="469"/>
      <c r="C62" s="470"/>
      <c r="D62" s="471"/>
      <c r="E62" s="471"/>
      <c r="F62" s="500"/>
      <c r="G62" s="501"/>
      <c r="H62" s="502"/>
    </row>
    <row r="63" s="186" customFormat="true" ht="11.25" hidden="false" customHeight="true" outlineLevel="0" collapsed="false">
      <c r="A63" s="468"/>
      <c r="B63" s="469"/>
      <c r="C63" s="470"/>
      <c r="D63" s="471"/>
      <c r="E63" s="471"/>
      <c r="F63" s="500"/>
      <c r="G63" s="501"/>
      <c r="H63" s="502"/>
    </row>
    <row r="64" s="186" customFormat="true" ht="11.25" hidden="false" customHeight="true" outlineLevel="0" collapsed="false">
      <c r="A64" s="468"/>
      <c r="B64" s="469"/>
      <c r="C64" s="470"/>
      <c r="D64" s="471"/>
      <c r="E64" s="471"/>
      <c r="F64" s="500"/>
      <c r="G64" s="501"/>
      <c r="H64" s="502"/>
    </row>
    <row r="65" s="186" customFormat="true" ht="11.25" hidden="false" customHeight="true" outlineLevel="0" collapsed="false">
      <c r="A65" s="468"/>
      <c r="B65" s="469"/>
      <c r="C65" s="470"/>
      <c r="D65" s="471"/>
      <c r="E65" s="471"/>
      <c r="F65" s="500"/>
      <c r="G65" s="501"/>
      <c r="H65" s="502"/>
    </row>
    <row r="66" s="186" customFormat="true" ht="11.25" hidden="false" customHeight="true" outlineLevel="0" collapsed="false">
      <c r="A66" s="468"/>
      <c r="B66" s="469"/>
      <c r="C66" s="470"/>
      <c r="D66" s="471"/>
      <c r="E66" s="471"/>
      <c r="F66" s="500"/>
      <c r="G66" s="501"/>
      <c r="H66" s="502"/>
    </row>
    <row r="67" s="186" customFormat="true" ht="11.25" hidden="false" customHeight="true" outlineLevel="0" collapsed="false">
      <c r="A67" s="468"/>
      <c r="B67" s="469"/>
      <c r="C67" s="470"/>
      <c r="D67" s="471"/>
      <c r="E67" s="471"/>
      <c r="F67" s="500"/>
      <c r="G67" s="501"/>
      <c r="H67" s="502"/>
    </row>
    <row r="68" s="186" customFormat="true" ht="11.25" hidden="false" customHeight="true" outlineLevel="0" collapsed="false">
      <c r="A68" s="468"/>
      <c r="B68" s="469"/>
      <c r="C68" s="470"/>
      <c r="D68" s="471"/>
      <c r="E68" s="471"/>
      <c r="F68" s="500"/>
      <c r="G68" s="501"/>
      <c r="H68" s="502"/>
    </row>
    <row r="69" s="186" customFormat="true" ht="11.25" hidden="false" customHeight="true" outlineLevel="0" collapsed="false">
      <c r="A69" s="468"/>
      <c r="B69" s="469"/>
      <c r="C69" s="470"/>
      <c r="D69" s="471"/>
      <c r="E69" s="471"/>
      <c r="F69" s="500"/>
      <c r="G69" s="501"/>
      <c r="H69" s="502"/>
    </row>
    <row r="70" s="186" customFormat="true" ht="11.25" hidden="false" customHeight="true" outlineLevel="0" collapsed="false">
      <c r="A70" s="468"/>
      <c r="B70" s="469"/>
      <c r="C70" s="470"/>
      <c r="D70" s="471"/>
      <c r="E70" s="471"/>
      <c r="F70" s="500"/>
      <c r="G70" s="501"/>
      <c r="H70" s="502"/>
    </row>
    <row r="71" s="186" customFormat="true" ht="11.25" hidden="false" customHeight="true" outlineLevel="0" collapsed="false">
      <c r="A71" s="468"/>
      <c r="B71" s="469"/>
      <c r="C71" s="470"/>
      <c r="D71" s="471"/>
      <c r="E71" s="471"/>
      <c r="F71" s="500"/>
      <c r="G71" s="501"/>
      <c r="H71" s="502"/>
    </row>
    <row r="72" s="186" customFormat="true" ht="11.25" hidden="false" customHeight="true" outlineLevel="0" collapsed="false">
      <c r="A72" s="468"/>
      <c r="B72" s="469"/>
      <c r="C72" s="470"/>
      <c r="D72" s="471"/>
      <c r="E72" s="471"/>
      <c r="F72" s="500"/>
      <c r="G72" s="501"/>
      <c r="H72" s="502"/>
    </row>
    <row r="73" s="186" customFormat="true" ht="11.25" hidden="false" customHeight="false" outlineLevel="0" collapsed="false">
      <c r="A73" s="475"/>
      <c r="B73" s="480"/>
      <c r="C73" s="481"/>
      <c r="D73" s="478"/>
      <c r="E73" s="478"/>
      <c r="F73" s="502"/>
      <c r="G73" s="501"/>
      <c r="H73" s="502"/>
    </row>
    <row r="74" s="186" customFormat="true" ht="11.25" hidden="false" customHeight="false" outlineLevel="0" collapsed="false">
      <c r="A74" s="475"/>
      <c r="B74" s="480"/>
      <c r="C74" s="481"/>
      <c r="D74" s="478"/>
      <c r="E74" s="478"/>
      <c r="F74" s="502"/>
      <c r="G74" s="501"/>
      <c r="H74" s="502"/>
    </row>
    <row r="75" s="186" customFormat="true" ht="11.25" hidden="false" customHeight="false" outlineLevel="0" collapsed="false">
      <c r="A75" s="475"/>
      <c r="B75" s="480"/>
      <c r="C75" s="481"/>
      <c r="D75" s="478"/>
      <c r="E75" s="478"/>
      <c r="F75" s="502"/>
      <c r="G75" s="501"/>
      <c r="H75" s="502"/>
    </row>
    <row r="76" s="186" customFormat="true" ht="11.25" hidden="false" customHeight="false" outlineLevel="0" collapsed="false">
      <c r="A76" s="475"/>
      <c r="B76" s="480"/>
      <c r="C76" s="481"/>
      <c r="D76" s="478"/>
      <c r="E76" s="478"/>
      <c r="F76" s="502"/>
      <c r="G76" s="501"/>
      <c r="H76" s="502"/>
    </row>
    <row r="77" s="186" customFormat="true" ht="11.25" hidden="false" customHeight="false" outlineLevel="0" collapsed="false">
      <c r="A77" s="475"/>
      <c r="B77" s="480"/>
      <c r="C77" s="481"/>
      <c r="D77" s="478"/>
      <c r="E77" s="478"/>
      <c r="F77" s="502"/>
      <c r="G77" s="501"/>
      <c r="H77" s="502"/>
    </row>
    <row r="78" s="186" customFormat="true" ht="11.25" hidden="false" customHeight="false" outlineLevel="0" collapsed="false">
      <c r="A78" s="475"/>
      <c r="B78" s="480"/>
      <c r="C78" s="481"/>
      <c r="D78" s="478"/>
      <c r="E78" s="478"/>
      <c r="F78" s="502"/>
      <c r="G78" s="501"/>
      <c r="H78" s="502"/>
    </row>
    <row r="79" s="186" customFormat="true" ht="11.25" hidden="false" customHeight="false" outlineLevel="0" collapsed="false">
      <c r="A79" s="475"/>
      <c r="B79" s="480"/>
      <c r="C79" s="481"/>
      <c r="D79" s="478"/>
      <c r="E79" s="478"/>
      <c r="F79" s="502"/>
      <c r="G79" s="501"/>
      <c r="H79" s="502"/>
    </row>
    <row r="80" s="186" customFormat="true" ht="11.25" hidden="false" customHeight="false" outlineLevel="0" collapsed="false">
      <c r="A80" s="475"/>
      <c r="B80" s="480"/>
      <c r="C80" s="481"/>
      <c r="D80" s="478"/>
      <c r="E80" s="478"/>
      <c r="F80" s="502"/>
      <c r="G80" s="501"/>
      <c r="H80" s="502"/>
    </row>
    <row r="81" s="186" customFormat="true" ht="11.25" hidden="false" customHeight="false" outlineLevel="0" collapsed="false">
      <c r="A81" s="475"/>
      <c r="B81" s="480"/>
      <c r="C81" s="481"/>
      <c r="D81" s="478"/>
      <c r="E81" s="478"/>
      <c r="F81" s="502"/>
      <c r="G81" s="501"/>
      <c r="H81" s="502"/>
    </row>
    <row r="82" s="186" customFormat="true" ht="11.25" hidden="false" customHeight="false" outlineLevel="0" collapsed="false">
      <c r="A82" s="475"/>
      <c r="B82" s="480"/>
      <c r="C82" s="481"/>
      <c r="D82" s="478"/>
      <c r="E82" s="478"/>
      <c r="F82" s="502"/>
      <c r="G82" s="501"/>
      <c r="H82" s="502"/>
    </row>
    <row r="83" s="192" customFormat="true" ht="11.25" hidden="false" customHeight="false" outlineLevel="0" collapsed="false">
      <c r="A83" s="475"/>
      <c r="B83" s="480"/>
      <c r="C83" s="481"/>
      <c r="D83" s="478"/>
      <c r="E83" s="478"/>
      <c r="F83" s="502"/>
      <c r="G83" s="501"/>
      <c r="H83" s="500"/>
    </row>
    <row r="84" s="186" customFormat="true" ht="11.25" hidden="false" customHeight="false" outlineLevel="0" collapsed="false">
      <c r="A84" s="475"/>
      <c r="B84" s="480"/>
      <c r="C84" s="481"/>
      <c r="D84" s="478"/>
      <c r="E84" s="478"/>
      <c r="F84" s="502"/>
      <c r="G84" s="501"/>
      <c r="H84" s="502"/>
    </row>
    <row r="85" s="186" customFormat="true" ht="11.25" hidden="false" customHeight="false" outlineLevel="0" collapsed="false">
      <c r="A85" s="475"/>
      <c r="B85" s="480"/>
      <c r="C85" s="481"/>
      <c r="D85" s="478"/>
      <c r="E85" s="478"/>
      <c r="F85" s="502"/>
      <c r="G85" s="501"/>
      <c r="H85" s="502"/>
    </row>
    <row r="86" s="186" customFormat="true" ht="11.25" hidden="false" customHeight="false" outlineLevel="0" collapsed="false">
      <c r="A86" s="475"/>
      <c r="B86" s="480"/>
      <c r="C86" s="481"/>
      <c r="D86" s="478"/>
      <c r="E86" s="478"/>
      <c r="F86" s="502"/>
      <c r="G86" s="501"/>
      <c r="H86" s="502"/>
    </row>
    <row r="87" s="186" customFormat="true" ht="11.25" hidden="false" customHeight="false" outlineLevel="0" collapsed="false">
      <c r="A87" s="475"/>
      <c r="B87" s="480"/>
      <c r="C87" s="481"/>
      <c r="D87" s="478"/>
      <c r="E87" s="478"/>
      <c r="F87" s="502"/>
      <c r="G87" s="502"/>
      <c r="H87" s="502"/>
    </row>
    <row r="88" s="186" customFormat="true" ht="11.25" hidden="false" customHeight="false" outlineLevel="0" collapsed="false">
      <c r="A88" s="475"/>
      <c r="B88" s="480"/>
      <c r="C88" s="481"/>
      <c r="D88" s="478"/>
      <c r="E88" s="478"/>
      <c r="F88" s="502"/>
      <c r="G88" s="502"/>
      <c r="H88" s="502"/>
    </row>
    <row r="89" s="186" customFormat="true" ht="11.25" hidden="false" customHeight="false" outlineLevel="0" collapsed="false">
      <c r="A89" s="468"/>
      <c r="B89" s="469"/>
      <c r="C89" s="470"/>
      <c r="D89" s="471"/>
      <c r="E89" s="471"/>
      <c r="F89" s="500"/>
      <c r="G89" s="500"/>
      <c r="H89" s="502"/>
    </row>
    <row r="90" s="186" customFormat="true" ht="11.25" hidden="false" customHeight="false" outlineLevel="0" collapsed="false">
      <c r="A90" s="475"/>
      <c r="B90" s="480"/>
      <c r="C90" s="481"/>
      <c r="D90" s="478"/>
      <c r="E90" s="478"/>
      <c r="F90" s="502"/>
      <c r="G90" s="502"/>
      <c r="H90" s="502"/>
    </row>
    <row r="91" s="186" customFormat="true" ht="11.25" hidden="false" customHeight="false" outlineLevel="0" collapsed="false">
      <c r="A91" s="475"/>
      <c r="B91" s="480"/>
      <c r="C91" s="481"/>
      <c r="D91" s="478"/>
      <c r="E91" s="478"/>
      <c r="F91" s="502"/>
      <c r="G91" s="502"/>
      <c r="H91" s="502"/>
    </row>
    <row r="92" s="186" customFormat="true" ht="11.25" hidden="false" customHeight="false" outlineLevel="0" collapsed="false">
      <c r="A92" s="475"/>
      <c r="B92" s="480"/>
      <c r="C92" s="481"/>
      <c r="D92" s="478"/>
      <c r="E92" s="478"/>
      <c r="F92" s="502"/>
      <c r="G92" s="502"/>
      <c r="H92" s="502"/>
    </row>
    <row r="93" s="186" customFormat="true" ht="11.25" hidden="false" customHeight="false" outlineLevel="0" collapsed="false">
      <c r="A93" s="475"/>
      <c r="B93" s="480"/>
      <c r="C93" s="481"/>
      <c r="D93" s="478"/>
      <c r="E93" s="478"/>
      <c r="F93" s="502"/>
      <c r="G93" s="502"/>
      <c r="H93" s="502"/>
    </row>
    <row r="94" s="186" customFormat="true" ht="11.25" hidden="false" customHeight="false" outlineLevel="0" collapsed="false">
      <c r="A94" s="475"/>
      <c r="B94" s="480"/>
      <c r="C94" s="481"/>
      <c r="D94" s="478"/>
      <c r="E94" s="478"/>
      <c r="F94" s="502"/>
      <c r="G94" s="502"/>
      <c r="H94" s="502"/>
    </row>
    <row r="95" s="186" customFormat="true" ht="11.25" hidden="false" customHeight="false" outlineLevel="0" collapsed="false">
      <c r="A95" s="475"/>
      <c r="B95" s="480"/>
      <c r="C95" s="481"/>
      <c r="D95" s="478"/>
      <c r="E95" s="478"/>
      <c r="F95" s="502"/>
      <c r="G95" s="502"/>
      <c r="H95" s="502"/>
    </row>
    <row r="96" s="186" customFormat="true" ht="11.25" hidden="false" customHeight="false" outlineLevel="0" collapsed="false">
      <c r="A96" s="475"/>
      <c r="B96" s="480"/>
      <c r="C96" s="481"/>
      <c r="D96" s="478"/>
      <c r="E96" s="478"/>
      <c r="F96" s="502"/>
      <c r="G96" s="502"/>
      <c r="H96" s="502"/>
    </row>
    <row r="97" s="186" customFormat="true" ht="11.25" hidden="false" customHeight="false" outlineLevel="0" collapsed="false">
      <c r="A97" s="475"/>
      <c r="B97" s="480"/>
      <c r="C97" s="481"/>
      <c r="D97" s="478"/>
      <c r="E97" s="478"/>
      <c r="F97" s="502"/>
      <c r="G97" s="502"/>
      <c r="H97" s="502"/>
    </row>
    <row r="98" s="186" customFormat="true" ht="11.25" hidden="false" customHeight="false" outlineLevel="0" collapsed="false">
      <c r="A98" s="475"/>
      <c r="B98" s="480"/>
      <c r="C98" s="481"/>
      <c r="D98" s="478"/>
      <c r="E98" s="478"/>
      <c r="F98" s="502"/>
      <c r="G98" s="502"/>
      <c r="H98" s="502"/>
    </row>
    <row r="99" s="186" customFormat="true" ht="11.25" hidden="false" customHeight="false" outlineLevel="0" collapsed="false">
      <c r="A99" s="475"/>
      <c r="B99" s="480"/>
      <c r="C99" s="481"/>
      <c r="D99" s="478"/>
      <c r="E99" s="478"/>
      <c r="F99" s="502"/>
      <c r="G99" s="502"/>
      <c r="H99" s="502"/>
    </row>
    <row r="100" s="186" customFormat="true" ht="11.25" hidden="false" customHeight="false" outlineLevel="0" collapsed="false">
      <c r="A100" s="475"/>
      <c r="B100" s="480"/>
      <c r="C100" s="481"/>
      <c r="D100" s="478"/>
      <c r="E100" s="478"/>
      <c r="F100" s="502"/>
      <c r="G100" s="502"/>
      <c r="H100" s="502"/>
    </row>
    <row r="101" s="192" customFormat="true" ht="11.25" hidden="false" customHeight="false" outlineLevel="0" collapsed="false">
      <c r="A101" s="475"/>
      <c r="B101" s="480"/>
      <c r="C101" s="481"/>
      <c r="D101" s="478"/>
      <c r="E101" s="478"/>
      <c r="F101" s="502"/>
      <c r="G101" s="502"/>
      <c r="H101" s="500"/>
    </row>
    <row r="102" s="186" customFormat="true" ht="11.25" hidden="false" customHeight="false" outlineLevel="0" collapsed="false">
      <c r="A102" s="475"/>
      <c r="B102" s="480"/>
      <c r="C102" s="481"/>
      <c r="D102" s="478"/>
      <c r="E102" s="478"/>
      <c r="F102" s="502"/>
      <c r="G102" s="502"/>
      <c r="H102" s="502"/>
    </row>
    <row r="103" s="186" customFormat="true" ht="11.25" hidden="false" customHeight="false" outlineLevel="0" collapsed="false">
      <c r="A103" s="475"/>
      <c r="B103" s="480"/>
      <c r="C103" s="481"/>
      <c r="D103" s="478"/>
      <c r="E103" s="478"/>
      <c r="F103" s="502"/>
      <c r="G103" s="502"/>
      <c r="H103" s="502"/>
    </row>
    <row r="104" s="186" customFormat="true" ht="11.25" hidden="false" customHeight="false" outlineLevel="0" collapsed="false">
      <c r="A104" s="475"/>
      <c r="B104" s="480"/>
      <c r="C104" s="481"/>
      <c r="D104" s="478"/>
      <c r="E104" s="478"/>
      <c r="F104" s="502"/>
      <c r="G104" s="502"/>
      <c r="H104" s="502"/>
    </row>
    <row r="105" s="186" customFormat="true" ht="11.25" hidden="false" customHeight="false" outlineLevel="0" collapsed="false">
      <c r="A105" s="475"/>
      <c r="B105" s="480"/>
      <c r="C105" s="481"/>
      <c r="D105" s="478"/>
      <c r="E105" s="478"/>
      <c r="F105" s="502"/>
      <c r="G105" s="502"/>
      <c r="H105" s="502"/>
    </row>
    <row r="106" s="186" customFormat="true" ht="11.25" hidden="false" customHeight="false" outlineLevel="0" collapsed="false">
      <c r="A106" s="475"/>
      <c r="B106" s="480"/>
      <c r="C106" s="481"/>
      <c r="D106" s="478"/>
      <c r="E106" s="478"/>
      <c r="F106" s="502"/>
      <c r="G106" s="502"/>
      <c r="H106" s="502"/>
    </row>
    <row r="107" s="186" customFormat="true" ht="11.25" hidden="false" customHeight="false" outlineLevel="0" collapsed="false">
      <c r="A107" s="468"/>
      <c r="B107" s="469"/>
      <c r="C107" s="470"/>
      <c r="D107" s="471"/>
      <c r="E107" s="471"/>
      <c r="F107" s="500"/>
      <c r="G107" s="500"/>
      <c r="H107" s="502"/>
    </row>
    <row r="108" s="186" customFormat="true" ht="11.25" hidden="false" customHeight="false" outlineLevel="0" collapsed="false">
      <c r="A108" s="475"/>
      <c r="B108" s="480"/>
      <c r="C108" s="481"/>
      <c r="D108" s="478"/>
      <c r="E108" s="478"/>
      <c r="F108" s="502"/>
      <c r="G108" s="502"/>
      <c r="H108" s="502"/>
    </row>
    <row r="109" s="186" customFormat="true" ht="11.25" hidden="false" customHeight="false" outlineLevel="0" collapsed="false">
      <c r="A109" s="475"/>
      <c r="B109" s="480"/>
      <c r="C109" s="481"/>
      <c r="D109" s="478"/>
      <c r="E109" s="478"/>
      <c r="F109" s="502"/>
      <c r="G109" s="502"/>
      <c r="H109" s="502"/>
    </row>
    <row r="110" s="186" customFormat="true" ht="11.25" hidden="false" customHeight="false" outlineLevel="0" collapsed="false">
      <c r="A110" s="475"/>
      <c r="B110" s="480"/>
      <c r="C110" s="481"/>
      <c r="D110" s="478"/>
      <c r="E110" s="478"/>
      <c r="F110" s="502"/>
      <c r="G110" s="502"/>
      <c r="H110" s="502"/>
    </row>
    <row r="111" s="186" customFormat="true" ht="11.25" hidden="false" customHeight="false" outlineLevel="0" collapsed="false">
      <c r="A111" s="475"/>
      <c r="B111" s="480"/>
      <c r="C111" s="481"/>
      <c r="D111" s="478"/>
      <c r="E111" s="478"/>
      <c r="F111" s="502"/>
      <c r="G111" s="502"/>
      <c r="H111" s="502"/>
    </row>
    <row r="112" s="186" customFormat="true" ht="11.25" hidden="false" customHeight="false" outlineLevel="0" collapsed="false">
      <c r="A112" s="475"/>
      <c r="B112" s="480"/>
      <c r="C112" s="481"/>
      <c r="D112" s="478"/>
      <c r="E112" s="478"/>
      <c r="F112" s="502"/>
      <c r="G112" s="502"/>
      <c r="H112" s="502"/>
    </row>
    <row r="113" s="186" customFormat="true" ht="11.25" hidden="false" customHeight="false" outlineLevel="0" collapsed="false">
      <c r="A113" s="475"/>
      <c r="B113" s="480"/>
      <c r="C113" s="481"/>
      <c r="D113" s="478"/>
      <c r="E113" s="478"/>
      <c r="F113" s="502"/>
      <c r="G113" s="502"/>
      <c r="H113" s="502"/>
    </row>
    <row r="114" s="186" customFormat="true" ht="11.25" hidden="false" customHeight="false" outlineLevel="0" collapsed="false">
      <c r="A114" s="475"/>
      <c r="B114" s="480"/>
      <c r="C114" s="481"/>
      <c r="D114" s="478"/>
      <c r="E114" s="478"/>
      <c r="F114" s="502"/>
      <c r="G114" s="502"/>
      <c r="H114" s="502"/>
    </row>
    <row r="115" s="186" customFormat="true" ht="11.25" hidden="false" customHeight="false" outlineLevel="0" collapsed="false">
      <c r="A115" s="475"/>
      <c r="B115" s="480"/>
      <c r="C115" s="481"/>
      <c r="D115" s="478"/>
      <c r="E115" s="478"/>
      <c r="F115" s="502"/>
      <c r="G115" s="502"/>
      <c r="H115" s="502"/>
    </row>
    <row r="116" s="186" customFormat="true" ht="11.25" hidden="false" customHeight="false" outlineLevel="0" collapsed="false">
      <c r="A116" s="475"/>
      <c r="B116" s="480"/>
      <c r="C116" s="481"/>
      <c r="D116" s="478"/>
      <c r="E116" s="478"/>
      <c r="F116" s="502"/>
      <c r="G116" s="502"/>
      <c r="H116" s="502"/>
    </row>
    <row r="117" s="186" customFormat="true" ht="11.25" hidden="false" customHeight="false" outlineLevel="0" collapsed="false">
      <c r="A117" s="475"/>
      <c r="B117" s="480"/>
      <c r="C117" s="481"/>
      <c r="D117" s="478"/>
      <c r="E117" s="478"/>
      <c r="F117" s="502"/>
      <c r="G117" s="502"/>
      <c r="H117" s="502"/>
    </row>
    <row r="118" s="186" customFormat="true" ht="11.25" hidden="false" customHeight="false" outlineLevel="0" collapsed="false">
      <c r="A118" s="475"/>
      <c r="B118" s="480"/>
      <c r="C118" s="481"/>
      <c r="D118" s="478"/>
      <c r="E118" s="478"/>
      <c r="F118" s="502"/>
      <c r="G118" s="502"/>
      <c r="H118" s="502"/>
    </row>
    <row r="119" s="192" customFormat="true" ht="11.25" hidden="false" customHeight="false" outlineLevel="0" collapsed="false">
      <c r="A119" s="475"/>
      <c r="B119" s="480"/>
      <c r="C119" s="481"/>
      <c r="D119" s="478"/>
      <c r="E119" s="478"/>
      <c r="F119" s="502"/>
      <c r="G119" s="502"/>
      <c r="H119" s="500"/>
    </row>
    <row r="120" s="186" customFormat="true" ht="11.25" hidden="false" customHeight="false" outlineLevel="0" collapsed="false">
      <c r="A120" s="475"/>
      <c r="B120" s="480"/>
      <c r="C120" s="481"/>
      <c r="D120" s="478"/>
      <c r="E120" s="478"/>
      <c r="F120" s="502"/>
      <c r="G120" s="502"/>
      <c r="H120" s="502"/>
    </row>
    <row r="121" s="186" customFormat="true" ht="11.25" hidden="false" customHeight="false" outlineLevel="0" collapsed="false">
      <c r="A121" s="475"/>
      <c r="B121" s="480"/>
      <c r="C121" s="481"/>
      <c r="D121" s="478"/>
      <c r="E121" s="478"/>
      <c r="F121" s="502"/>
      <c r="G121" s="502"/>
      <c r="H121" s="502"/>
    </row>
    <row r="122" s="186" customFormat="true" ht="11.25" hidden="false" customHeight="false" outlineLevel="0" collapsed="false">
      <c r="A122" s="475"/>
      <c r="B122" s="480"/>
      <c r="C122" s="481"/>
      <c r="D122" s="478"/>
      <c r="E122" s="478"/>
      <c r="F122" s="502"/>
      <c r="G122" s="502"/>
      <c r="H122" s="502"/>
    </row>
    <row r="123" s="186" customFormat="true" ht="11.25" hidden="false" customHeight="false" outlineLevel="0" collapsed="false">
      <c r="A123" s="475"/>
      <c r="B123" s="480"/>
      <c r="C123" s="481"/>
      <c r="D123" s="478"/>
      <c r="E123" s="478"/>
      <c r="F123" s="502"/>
      <c r="G123" s="502"/>
      <c r="H123" s="502"/>
    </row>
    <row r="124" s="186" customFormat="true" ht="11.25" hidden="false" customHeight="false" outlineLevel="0" collapsed="false">
      <c r="A124" s="475"/>
      <c r="B124" s="480"/>
      <c r="C124" s="481"/>
      <c r="D124" s="478"/>
      <c r="E124" s="478"/>
      <c r="F124" s="502"/>
      <c r="G124" s="502"/>
      <c r="H124" s="502"/>
    </row>
    <row r="125" s="186" customFormat="true" ht="11.25" hidden="false" customHeight="false" outlineLevel="0" collapsed="false">
      <c r="A125" s="468"/>
      <c r="B125" s="469"/>
      <c r="C125" s="470"/>
      <c r="D125" s="471"/>
      <c r="E125" s="471"/>
      <c r="F125" s="500"/>
      <c r="G125" s="500"/>
      <c r="H125" s="502"/>
    </row>
    <row r="126" s="186" customFormat="true" ht="11.25" hidden="false" customHeight="false" outlineLevel="0" collapsed="false">
      <c r="A126" s="475"/>
      <c r="B126" s="480"/>
      <c r="C126" s="481"/>
      <c r="D126" s="478"/>
      <c r="E126" s="478"/>
      <c r="F126" s="502"/>
      <c r="G126" s="502"/>
      <c r="H126" s="502"/>
    </row>
    <row r="127" s="186" customFormat="true" ht="11.25" hidden="false" customHeight="false" outlineLevel="0" collapsed="false">
      <c r="A127" s="475"/>
      <c r="B127" s="480"/>
      <c r="C127" s="481"/>
      <c r="D127" s="478"/>
      <c r="E127" s="478"/>
      <c r="F127" s="502"/>
      <c r="G127" s="502"/>
      <c r="H127" s="502"/>
    </row>
    <row r="128" s="186" customFormat="true" ht="11.25" hidden="false" customHeight="false" outlineLevel="0" collapsed="false">
      <c r="A128" s="475"/>
      <c r="B128" s="480"/>
      <c r="C128" s="481"/>
      <c r="D128" s="478"/>
      <c r="E128" s="478"/>
      <c r="F128" s="502"/>
      <c r="G128" s="502"/>
      <c r="H128" s="502"/>
    </row>
    <row r="129" s="186" customFormat="true" ht="11.25" hidden="false" customHeight="false" outlineLevel="0" collapsed="false">
      <c r="A129" s="475"/>
      <c r="B129" s="480"/>
      <c r="C129" s="481"/>
      <c r="D129" s="478"/>
      <c r="E129" s="478"/>
      <c r="F129" s="502"/>
      <c r="G129" s="502"/>
      <c r="H129" s="502"/>
    </row>
    <row r="130" s="186" customFormat="true" ht="11.25" hidden="false" customHeight="false" outlineLevel="0" collapsed="false">
      <c r="A130" s="475"/>
      <c r="B130" s="480"/>
      <c r="C130" s="481"/>
      <c r="D130" s="478"/>
      <c r="E130" s="478"/>
      <c r="F130" s="502"/>
      <c r="G130" s="502"/>
      <c r="H130" s="502"/>
    </row>
    <row r="131" s="186" customFormat="true" ht="11.25" hidden="false" customHeight="false" outlineLevel="0" collapsed="false">
      <c r="A131" s="475"/>
      <c r="B131" s="480"/>
      <c r="C131" s="481"/>
      <c r="D131" s="478"/>
      <c r="E131" s="478"/>
      <c r="F131" s="502"/>
      <c r="G131" s="502"/>
      <c r="H131" s="502"/>
    </row>
    <row r="132" s="186" customFormat="true" ht="11.25" hidden="false" customHeight="false" outlineLevel="0" collapsed="false">
      <c r="A132" s="475"/>
      <c r="B132" s="480"/>
      <c r="C132" s="481"/>
      <c r="D132" s="478"/>
      <c r="E132" s="478"/>
      <c r="F132" s="502"/>
      <c r="G132" s="502"/>
      <c r="H132" s="502"/>
    </row>
    <row r="133" s="186" customFormat="true" ht="11.25" hidden="false" customHeight="false" outlineLevel="0" collapsed="false">
      <c r="A133" s="475"/>
      <c r="B133" s="480"/>
      <c r="C133" s="481"/>
      <c r="D133" s="478"/>
      <c r="E133" s="478"/>
      <c r="F133" s="502"/>
      <c r="G133" s="502"/>
      <c r="H133" s="502"/>
    </row>
    <row r="134" s="186" customFormat="true" ht="11.25" hidden="false" customHeight="false" outlineLevel="0" collapsed="false">
      <c r="A134" s="475"/>
      <c r="B134" s="480"/>
      <c r="C134" s="481"/>
      <c r="D134" s="478"/>
      <c r="E134" s="478"/>
      <c r="F134" s="502"/>
      <c r="G134" s="502"/>
      <c r="H134" s="502"/>
    </row>
    <row r="135" s="186" customFormat="true" ht="11.25" hidden="false" customHeight="false" outlineLevel="0" collapsed="false">
      <c r="A135" s="475"/>
      <c r="B135" s="480"/>
      <c r="C135" s="481"/>
      <c r="D135" s="478"/>
      <c r="E135" s="478"/>
      <c r="F135" s="502"/>
      <c r="G135" s="502"/>
      <c r="H135" s="502"/>
    </row>
    <row r="136" s="186" customFormat="true" ht="11.25" hidden="false" customHeight="false" outlineLevel="0" collapsed="false">
      <c r="A136" s="475"/>
      <c r="B136" s="480"/>
      <c r="C136" s="481"/>
      <c r="D136" s="478"/>
      <c r="E136" s="478"/>
      <c r="F136" s="502"/>
      <c r="G136" s="502"/>
      <c r="H136" s="502"/>
    </row>
    <row r="137" s="192" customFormat="true" ht="11.25" hidden="false" customHeight="false" outlineLevel="0" collapsed="false">
      <c r="A137" s="475"/>
      <c r="B137" s="480"/>
      <c r="C137" s="481"/>
      <c r="D137" s="478"/>
      <c r="E137" s="478"/>
      <c r="F137" s="502"/>
      <c r="G137" s="502"/>
      <c r="H137" s="500"/>
    </row>
    <row r="138" s="186" customFormat="true" ht="11.25" hidden="false" customHeight="false" outlineLevel="0" collapsed="false">
      <c r="A138" s="475"/>
      <c r="B138" s="480"/>
      <c r="C138" s="481"/>
      <c r="D138" s="478"/>
      <c r="E138" s="478"/>
      <c r="F138" s="502"/>
      <c r="G138" s="502"/>
      <c r="H138" s="502"/>
    </row>
    <row r="139" s="186" customFormat="true" ht="11.25" hidden="false" customHeight="false" outlineLevel="0" collapsed="false">
      <c r="A139" s="475"/>
      <c r="B139" s="480"/>
      <c r="C139" s="481"/>
      <c r="D139" s="478"/>
      <c r="E139" s="478"/>
      <c r="F139" s="502"/>
      <c r="G139" s="502"/>
      <c r="H139" s="502"/>
    </row>
    <row r="140" s="186" customFormat="true" ht="11.25" hidden="false" customHeight="false" outlineLevel="0" collapsed="false">
      <c r="A140" s="475"/>
      <c r="B140" s="480"/>
      <c r="C140" s="481"/>
      <c r="D140" s="478"/>
      <c r="E140" s="478"/>
      <c r="F140" s="502"/>
      <c r="G140" s="502"/>
      <c r="H140" s="502"/>
    </row>
    <row r="141" s="186" customFormat="true" ht="11.25" hidden="false" customHeight="false" outlineLevel="0" collapsed="false">
      <c r="A141" s="475"/>
      <c r="B141" s="480"/>
      <c r="C141" s="481"/>
      <c r="D141" s="478"/>
      <c r="E141" s="478"/>
      <c r="F141" s="502"/>
      <c r="G141" s="502"/>
      <c r="H141" s="502"/>
    </row>
    <row r="142" s="186" customFormat="true" ht="11.25" hidden="false" customHeight="false" outlineLevel="0" collapsed="false">
      <c r="A142" s="475"/>
      <c r="B142" s="480"/>
      <c r="C142" s="481"/>
      <c r="D142" s="478"/>
      <c r="E142" s="478"/>
      <c r="F142" s="502"/>
      <c r="G142" s="502"/>
      <c r="H142" s="502"/>
    </row>
    <row r="143" s="186" customFormat="true" ht="11.25" hidden="false" customHeight="false" outlineLevel="0" collapsed="false">
      <c r="A143" s="468"/>
      <c r="B143" s="469"/>
      <c r="C143" s="470"/>
      <c r="D143" s="471"/>
      <c r="E143" s="471"/>
      <c r="F143" s="500"/>
      <c r="G143" s="500"/>
      <c r="H143" s="502"/>
    </row>
    <row r="144" s="186" customFormat="true" ht="11.25" hidden="false" customHeight="false" outlineLevel="0" collapsed="false">
      <c r="A144" s="475"/>
      <c r="B144" s="480"/>
      <c r="C144" s="481"/>
      <c r="D144" s="478"/>
      <c r="E144" s="478"/>
      <c r="F144" s="502"/>
      <c r="G144" s="502"/>
      <c r="H144" s="502"/>
    </row>
    <row r="145" s="186" customFormat="true" ht="11.25" hidden="false" customHeight="false" outlineLevel="0" collapsed="false">
      <c r="A145" s="475"/>
      <c r="B145" s="480"/>
      <c r="C145" s="481"/>
      <c r="D145" s="478"/>
      <c r="E145" s="478"/>
      <c r="F145" s="502"/>
      <c r="G145" s="502"/>
      <c r="H145" s="502"/>
    </row>
    <row r="146" s="186" customFormat="true" ht="11.25" hidden="false" customHeight="false" outlineLevel="0" collapsed="false">
      <c r="A146" s="475"/>
      <c r="B146" s="480"/>
      <c r="C146" s="481"/>
      <c r="D146" s="478"/>
      <c r="E146" s="478"/>
      <c r="F146" s="502"/>
      <c r="G146" s="502"/>
      <c r="H146" s="502"/>
    </row>
    <row r="147" s="186" customFormat="true" ht="11.25" hidden="false" customHeight="false" outlineLevel="0" collapsed="false">
      <c r="A147" s="475"/>
      <c r="B147" s="480"/>
      <c r="C147" s="481"/>
      <c r="D147" s="478"/>
      <c r="E147" s="478"/>
      <c r="F147" s="502"/>
      <c r="G147" s="502"/>
      <c r="H147" s="502"/>
    </row>
    <row r="148" s="186" customFormat="true" ht="11.25" hidden="false" customHeight="false" outlineLevel="0" collapsed="false">
      <c r="A148" s="475"/>
      <c r="B148" s="480"/>
      <c r="C148" s="481"/>
      <c r="D148" s="478"/>
      <c r="E148" s="478"/>
      <c r="F148" s="502"/>
      <c r="G148" s="502"/>
      <c r="H148" s="502"/>
    </row>
    <row r="149" s="186" customFormat="true" ht="11.25" hidden="false" customHeight="false" outlineLevel="0" collapsed="false">
      <c r="A149" s="475"/>
      <c r="B149" s="480"/>
      <c r="C149" s="481"/>
      <c r="D149" s="478"/>
      <c r="E149" s="478"/>
      <c r="F149" s="502"/>
      <c r="G149" s="502"/>
      <c r="H149" s="502"/>
    </row>
    <row r="150" s="186" customFormat="true" ht="11.25" hidden="false" customHeight="false" outlineLevel="0" collapsed="false">
      <c r="A150" s="475"/>
      <c r="B150" s="480"/>
      <c r="C150" s="481"/>
      <c r="D150" s="478"/>
      <c r="E150" s="478"/>
      <c r="F150" s="502"/>
      <c r="G150" s="502"/>
      <c r="H150" s="502"/>
    </row>
    <row r="151" s="186" customFormat="true" ht="11.25" hidden="false" customHeight="false" outlineLevel="0" collapsed="false">
      <c r="A151" s="475"/>
      <c r="B151" s="480"/>
      <c r="C151" s="481"/>
      <c r="D151" s="478"/>
      <c r="E151" s="478"/>
      <c r="F151" s="502"/>
      <c r="G151" s="502"/>
      <c r="H151" s="502"/>
    </row>
    <row r="152" s="186" customFormat="true" ht="11.25" hidden="false" customHeight="false" outlineLevel="0" collapsed="false">
      <c r="A152" s="475"/>
      <c r="B152" s="480"/>
      <c r="C152" s="481"/>
      <c r="D152" s="478"/>
      <c r="E152" s="478"/>
      <c r="F152" s="502"/>
      <c r="G152" s="502"/>
      <c r="H152" s="502"/>
    </row>
    <row r="153" s="186" customFormat="true" ht="11.25" hidden="false" customHeight="false" outlineLevel="0" collapsed="false">
      <c r="A153" s="475"/>
      <c r="B153" s="480"/>
      <c r="C153" s="481"/>
      <c r="D153" s="478"/>
      <c r="E153" s="478"/>
      <c r="F153" s="502"/>
      <c r="G153" s="502"/>
      <c r="H153" s="502"/>
    </row>
    <row r="154" s="186" customFormat="true" ht="11.25" hidden="false" customHeight="false" outlineLevel="0" collapsed="false">
      <c r="A154" s="475"/>
      <c r="B154" s="480"/>
      <c r="C154" s="481"/>
      <c r="D154" s="478"/>
      <c r="E154" s="478"/>
      <c r="F154" s="502"/>
      <c r="G154" s="502"/>
      <c r="H154" s="502"/>
    </row>
    <row r="155" s="192" customFormat="true" ht="11.25" hidden="false" customHeight="false" outlineLevel="0" collapsed="false">
      <c r="A155" s="475"/>
      <c r="B155" s="480"/>
      <c r="C155" s="481"/>
      <c r="D155" s="478"/>
      <c r="E155" s="478"/>
      <c r="F155" s="502"/>
      <c r="G155" s="502"/>
      <c r="H155" s="500"/>
    </row>
    <row r="156" s="186" customFormat="true" ht="11.25" hidden="false" customHeight="false" outlineLevel="0" collapsed="false">
      <c r="A156" s="243"/>
      <c r="B156" s="266"/>
      <c r="D156" s="187"/>
      <c r="E156" s="187"/>
      <c r="F156" s="455"/>
      <c r="G156" s="455"/>
      <c r="H156" s="455"/>
    </row>
    <row r="157" s="186" customFormat="true" ht="11.25" hidden="false" customHeight="false" outlineLevel="0" collapsed="false">
      <c r="A157" s="243"/>
      <c r="B157" s="266"/>
      <c r="D157" s="187"/>
      <c r="E157" s="187"/>
      <c r="F157" s="455"/>
      <c r="G157" s="455"/>
      <c r="H157" s="455"/>
    </row>
    <row r="158" s="186" customFormat="true" ht="11.25" hidden="false" customHeight="false" outlineLevel="0" collapsed="false">
      <c r="A158" s="243"/>
      <c r="B158" s="266"/>
      <c r="D158" s="187"/>
      <c r="E158" s="187"/>
      <c r="F158" s="455"/>
      <c r="G158" s="455"/>
      <c r="H158" s="455"/>
    </row>
    <row r="159" s="186" customFormat="true" ht="11.25" hidden="false" customHeight="false" outlineLevel="0" collapsed="false">
      <c r="A159" s="243"/>
      <c r="B159" s="266"/>
      <c r="D159" s="187"/>
      <c r="E159" s="187"/>
      <c r="F159" s="455"/>
      <c r="G159" s="455"/>
      <c r="H159" s="455"/>
    </row>
    <row r="160" s="186" customFormat="true" ht="11.25" hidden="false" customHeight="false" outlineLevel="0" collapsed="false">
      <c r="A160" s="243"/>
      <c r="B160" s="266"/>
      <c r="D160" s="187"/>
      <c r="E160" s="187"/>
      <c r="F160" s="455"/>
      <c r="G160" s="455"/>
      <c r="H160" s="455"/>
    </row>
    <row r="161" s="186" customFormat="true" ht="11.25" hidden="false" customHeight="false" outlineLevel="0" collapsed="false">
      <c r="A161" s="392"/>
      <c r="B161" s="278"/>
      <c r="C161" s="192"/>
      <c r="D161" s="240"/>
      <c r="E161" s="240"/>
      <c r="F161" s="453"/>
      <c r="G161" s="453"/>
      <c r="H161" s="455"/>
    </row>
    <row r="162" s="186" customFormat="true" ht="11.25" hidden="false" customHeight="false" outlineLevel="0" collapsed="false">
      <c r="A162" s="243"/>
      <c r="B162" s="266"/>
      <c r="D162" s="187"/>
      <c r="E162" s="187"/>
      <c r="F162" s="455"/>
      <c r="G162" s="455"/>
      <c r="H162" s="455"/>
    </row>
    <row r="163" s="186" customFormat="true" ht="11.25" hidden="false" customHeight="false" outlineLevel="0" collapsed="false">
      <c r="A163" s="243"/>
      <c r="B163" s="266"/>
      <c r="D163" s="187"/>
      <c r="E163" s="187"/>
      <c r="F163" s="455"/>
      <c r="G163" s="455"/>
      <c r="H163" s="455"/>
    </row>
    <row r="164" s="186" customFormat="true" ht="11.25" hidden="false" customHeight="false" outlineLevel="0" collapsed="false">
      <c r="A164" s="243"/>
      <c r="B164" s="266"/>
      <c r="D164" s="187"/>
      <c r="E164" s="187"/>
      <c r="F164" s="455"/>
      <c r="G164" s="455"/>
      <c r="H164" s="455"/>
    </row>
    <row r="165" s="186" customFormat="true" ht="11.25" hidden="false" customHeight="false" outlineLevel="0" collapsed="false">
      <c r="A165" s="243"/>
      <c r="B165" s="266"/>
      <c r="D165" s="187"/>
      <c r="E165" s="187"/>
      <c r="F165" s="455"/>
      <c r="G165" s="455"/>
      <c r="H165" s="455"/>
    </row>
    <row r="166" s="186" customFormat="true" ht="11.25" hidden="false" customHeight="false" outlineLevel="0" collapsed="false">
      <c r="A166" s="243"/>
      <c r="B166" s="266"/>
      <c r="D166" s="187"/>
      <c r="E166" s="187"/>
      <c r="F166" s="455"/>
      <c r="G166" s="455"/>
      <c r="H166" s="455"/>
    </row>
    <row r="167" s="186" customFormat="true" ht="11.25" hidden="false" customHeight="false" outlineLevel="0" collapsed="false">
      <c r="A167" s="243"/>
      <c r="B167" s="266"/>
      <c r="D167" s="187"/>
      <c r="E167" s="187"/>
      <c r="F167" s="455"/>
      <c r="G167" s="455"/>
      <c r="H167" s="455"/>
    </row>
    <row r="168" s="186" customFormat="true" ht="11.25" hidden="false" customHeight="false" outlineLevel="0" collapsed="false">
      <c r="A168" s="243"/>
      <c r="B168" s="266"/>
      <c r="D168" s="187"/>
      <c r="E168" s="187"/>
      <c r="F168" s="455"/>
      <c r="G168" s="455"/>
      <c r="H168" s="455"/>
    </row>
    <row r="169" s="186" customFormat="true" ht="11.25" hidden="false" customHeight="false" outlineLevel="0" collapsed="false">
      <c r="A169" s="243"/>
      <c r="B169" s="266"/>
      <c r="D169" s="187"/>
      <c r="E169" s="187"/>
      <c r="F169" s="455"/>
      <c r="G169" s="455"/>
      <c r="H169" s="455"/>
    </row>
    <row r="170" s="186" customFormat="true" ht="11.25" hidden="false" customHeight="false" outlineLevel="0" collapsed="false">
      <c r="A170" s="243"/>
      <c r="B170" s="266"/>
      <c r="D170" s="187"/>
      <c r="E170" s="187"/>
      <c r="F170" s="455"/>
      <c r="G170" s="455"/>
      <c r="H170" s="455"/>
    </row>
    <row r="171" s="186" customFormat="true" ht="11.25" hidden="false" customHeight="false" outlineLevel="0" collapsed="false">
      <c r="A171" s="243"/>
      <c r="B171" s="266"/>
      <c r="D171" s="187"/>
      <c r="E171" s="187"/>
      <c r="F171" s="455"/>
      <c r="G171" s="455"/>
      <c r="H171" s="455"/>
    </row>
    <row r="172" s="186" customFormat="true" ht="11.25" hidden="false" customHeight="false" outlineLevel="0" collapsed="false">
      <c r="A172" s="243"/>
      <c r="B172" s="266"/>
      <c r="D172" s="187"/>
      <c r="E172" s="187"/>
      <c r="F172" s="455"/>
      <c r="G172" s="455"/>
      <c r="H172" s="455"/>
    </row>
    <row r="173" s="192" customFormat="true" ht="11.25" hidden="false" customHeight="false" outlineLevel="0" collapsed="false">
      <c r="A173" s="243"/>
      <c r="B173" s="266"/>
      <c r="C173" s="186"/>
      <c r="D173" s="187"/>
      <c r="E173" s="187"/>
      <c r="F173" s="455"/>
      <c r="G173" s="455"/>
      <c r="H173" s="453"/>
    </row>
    <row r="174" s="186" customFormat="true" ht="11.25" hidden="false" customHeight="false" outlineLevel="0" collapsed="false">
      <c r="A174" s="243"/>
      <c r="B174" s="266"/>
      <c r="D174" s="187"/>
      <c r="E174" s="187"/>
      <c r="F174" s="455"/>
      <c r="G174" s="455"/>
      <c r="H174" s="455"/>
    </row>
    <row r="175" s="186" customFormat="true" ht="11.25" hidden="false" customHeight="false" outlineLevel="0" collapsed="false">
      <c r="A175" s="243"/>
      <c r="B175" s="266"/>
      <c r="D175" s="187"/>
      <c r="E175" s="187"/>
      <c r="F175" s="455"/>
      <c r="G175" s="455"/>
      <c r="H175" s="455"/>
    </row>
    <row r="176" s="186" customFormat="true" ht="11.25" hidden="false" customHeight="false" outlineLevel="0" collapsed="false">
      <c r="A176" s="243"/>
      <c r="B176" s="266"/>
      <c r="D176" s="187"/>
      <c r="E176" s="187"/>
      <c r="F176" s="455"/>
      <c r="G176" s="455"/>
      <c r="H176" s="455"/>
    </row>
    <row r="177" s="186" customFormat="true" ht="11.25" hidden="false" customHeight="false" outlineLevel="0" collapsed="false">
      <c r="A177" s="243"/>
      <c r="B177" s="266"/>
      <c r="D177" s="187"/>
      <c r="E177" s="187"/>
      <c r="F177" s="455"/>
      <c r="G177" s="455"/>
      <c r="H177" s="455"/>
    </row>
    <row r="178" s="186" customFormat="true" ht="11.25" hidden="false" customHeight="false" outlineLevel="0" collapsed="false">
      <c r="A178" s="243"/>
      <c r="B178" s="266"/>
      <c r="D178" s="187"/>
      <c r="E178" s="187"/>
      <c r="F178" s="455"/>
      <c r="G178" s="455"/>
      <c r="H178" s="455"/>
    </row>
    <row r="179" s="186" customFormat="true" ht="11.25" hidden="false" customHeight="false" outlineLevel="0" collapsed="false">
      <c r="A179" s="392"/>
      <c r="B179" s="278"/>
      <c r="C179" s="192"/>
      <c r="D179" s="240"/>
      <c r="E179" s="240"/>
      <c r="F179" s="453"/>
      <c r="G179" s="453"/>
      <c r="H179" s="455"/>
    </row>
    <row r="180" s="186" customFormat="true" ht="11.25" hidden="false" customHeight="false" outlineLevel="0" collapsed="false">
      <c r="A180" s="243"/>
      <c r="B180" s="266"/>
      <c r="D180" s="187"/>
      <c r="E180" s="187"/>
      <c r="F180" s="455"/>
      <c r="G180" s="455"/>
      <c r="H180" s="455"/>
    </row>
    <row r="181" s="186" customFormat="true" ht="11.25" hidden="false" customHeight="false" outlineLevel="0" collapsed="false">
      <c r="A181" s="243"/>
      <c r="B181" s="266"/>
      <c r="D181" s="187"/>
      <c r="E181" s="187"/>
      <c r="F181" s="455"/>
      <c r="G181" s="455"/>
      <c r="H181" s="455"/>
    </row>
    <row r="182" s="186" customFormat="true" ht="11.25" hidden="false" customHeight="false" outlineLevel="0" collapsed="false">
      <c r="A182" s="243"/>
      <c r="B182" s="266"/>
      <c r="D182" s="187"/>
      <c r="E182" s="187"/>
      <c r="F182" s="455"/>
      <c r="G182" s="455"/>
      <c r="H182" s="455"/>
    </row>
    <row r="183" s="186" customFormat="true" ht="11.25" hidden="false" customHeight="false" outlineLevel="0" collapsed="false">
      <c r="A183" s="243"/>
      <c r="B183" s="266"/>
      <c r="D183" s="187"/>
      <c r="E183" s="187"/>
      <c r="F183" s="455"/>
      <c r="G183" s="455"/>
      <c r="H183" s="455"/>
    </row>
    <row r="184" s="186" customFormat="true" ht="11.25" hidden="false" customHeight="false" outlineLevel="0" collapsed="false">
      <c r="A184" s="243"/>
      <c r="B184" s="266"/>
      <c r="D184" s="187"/>
      <c r="E184" s="187"/>
      <c r="F184" s="455"/>
      <c r="G184" s="455"/>
      <c r="H184" s="455"/>
    </row>
    <row r="185" s="186" customFormat="true" ht="11.25" hidden="false" customHeight="false" outlineLevel="0" collapsed="false">
      <c r="A185" s="243"/>
      <c r="B185" s="266"/>
      <c r="D185" s="187"/>
      <c r="E185" s="187"/>
      <c r="F185" s="455"/>
      <c r="G185" s="455"/>
      <c r="H185" s="455"/>
    </row>
    <row r="186" s="186" customFormat="true" ht="11.25" hidden="false" customHeight="false" outlineLevel="0" collapsed="false">
      <c r="A186" s="243"/>
      <c r="B186" s="266"/>
      <c r="D186" s="187"/>
      <c r="E186" s="187"/>
      <c r="F186" s="455"/>
      <c r="G186" s="455"/>
      <c r="H186" s="455"/>
    </row>
    <row r="187" s="186" customFormat="true" ht="11.25" hidden="false" customHeight="false" outlineLevel="0" collapsed="false">
      <c r="A187" s="243"/>
      <c r="B187" s="266"/>
      <c r="D187" s="187"/>
      <c r="E187" s="187"/>
      <c r="F187" s="455"/>
      <c r="G187" s="455"/>
      <c r="H187" s="455"/>
    </row>
    <row r="188" s="186" customFormat="true" ht="11.25" hidden="false" customHeight="false" outlineLevel="0" collapsed="false">
      <c r="A188" s="243"/>
      <c r="B188" s="266"/>
      <c r="D188" s="187"/>
      <c r="E188" s="187"/>
      <c r="F188" s="455"/>
      <c r="G188" s="455"/>
      <c r="H188" s="455"/>
    </row>
    <row r="189" s="186" customFormat="true" ht="11.25" hidden="false" customHeight="false" outlineLevel="0" collapsed="false">
      <c r="A189" s="243"/>
      <c r="B189" s="266"/>
      <c r="D189" s="187"/>
      <c r="E189" s="187"/>
      <c r="F189" s="455"/>
      <c r="G189" s="455"/>
      <c r="H189" s="455"/>
    </row>
    <row r="190" s="186" customFormat="true" ht="11.25" hidden="false" customHeight="false" outlineLevel="0" collapsed="false">
      <c r="A190" s="243"/>
      <c r="B190" s="266"/>
      <c r="D190" s="187"/>
      <c r="E190" s="187"/>
      <c r="F190" s="455"/>
      <c r="G190" s="455"/>
      <c r="H190" s="455"/>
    </row>
    <row r="191" s="192" customFormat="true" ht="11.25" hidden="false" customHeight="false" outlineLevel="0" collapsed="false">
      <c r="A191" s="243"/>
      <c r="B191" s="266"/>
      <c r="C191" s="186"/>
      <c r="D191" s="187"/>
      <c r="E191" s="187"/>
      <c r="F191" s="455"/>
      <c r="G191" s="455"/>
      <c r="H191" s="453"/>
    </row>
    <row r="192" s="186" customFormat="true" ht="11.25" hidden="false" customHeight="false" outlineLevel="0" collapsed="false">
      <c r="A192" s="243"/>
      <c r="B192" s="266"/>
      <c r="D192" s="187"/>
      <c r="E192" s="187"/>
      <c r="F192" s="455"/>
      <c r="G192" s="455"/>
      <c r="H192" s="455"/>
    </row>
    <row r="193" s="186" customFormat="true" ht="11.25" hidden="false" customHeight="false" outlineLevel="0" collapsed="false">
      <c r="A193" s="243"/>
      <c r="B193" s="266"/>
      <c r="D193" s="187"/>
      <c r="E193" s="187"/>
      <c r="F193" s="455"/>
      <c r="G193" s="455"/>
      <c r="H193" s="455"/>
    </row>
    <row r="194" s="186" customFormat="true" ht="11.25" hidden="false" customHeight="false" outlineLevel="0" collapsed="false">
      <c r="A194" s="243"/>
      <c r="B194" s="266"/>
      <c r="D194" s="187"/>
      <c r="E194" s="187"/>
      <c r="F194" s="455"/>
      <c r="G194" s="455"/>
      <c r="H194" s="455"/>
    </row>
    <row r="195" s="186" customFormat="true" ht="11.25" hidden="false" customHeight="false" outlineLevel="0" collapsed="false">
      <c r="A195" s="243"/>
      <c r="B195" s="266"/>
      <c r="D195" s="187"/>
      <c r="E195" s="187"/>
      <c r="F195" s="455"/>
      <c r="G195" s="455"/>
      <c r="H195" s="455"/>
    </row>
    <row r="196" s="186" customFormat="true" ht="11.25" hidden="false" customHeight="false" outlineLevel="0" collapsed="false">
      <c r="A196" s="243"/>
      <c r="B196" s="266"/>
      <c r="D196" s="187"/>
      <c r="E196" s="187"/>
      <c r="F196" s="455"/>
      <c r="G196" s="455"/>
      <c r="H196" s="455"/>
    </row>
    <row r="197" s="186" customFormat="true" ht="11.25" hidden="false" customHeight="false" outlineLevel="0" collapsed="false">
      <c r="A197" s="392"/>
      <c r="B197" s="278"/>
      <c r="C197" s="192"/>
      <c r="D197" s="240"/>
      <c r="E197" s="240"/>
      <c r="F197" s="453"/>
      <c r="G197" s="453"/>
      <c r="H197" s="455"/>
    </row>
    <row r="198" s="186" customFormat="true" ht="11.25" hidden="false" customHeight="false" outlineLevel="0" collapsed="false">
      <c r="A198" s="243"/>
      <c r="B198" s="266"/>
      <c r="D198" s="187"/>
      <c r="E198" s="187"/>
      <c r="F198" s="455"/>
      <c r="G198" s="455"/>
      <c r="H198" s="455"/>
    </row>
    <row r="199" s="186" customFormat="true" ht="11.25" hidden="false" customHeight="false" outlineLevel="0" collapsed="false">
      <c r="A199" s="243"/>
      <c r="B199" s="266"/>
      <c r="D199" s="187"/>
      <c r="E199" s="187"/>
      <c r="F199" s="455"/>
      <c r="G199" s="455"/>
      <c r="H199" s="455"/>
    </row>
    <row r="200" s="186" customFormat="true" ht="11.25" hidden="false" customHeight="false" outlineLevel="0" collapsed="false">
      <c r="A200" s="243"/>
      <c r="B200" s="266"/>
      <c r="D200" s="187"/>
      <c r="E200" s="187"/>
      <c r="F200" s="455"/>
      <c r="G200" s="455"/>
      <c r="H200" s="455"/>
    </row>
    <row r="201" s="186" customFormat="true" ht="11.25" hidden="false" customHeight="false" outlineLevel="0" collapsed="false">
      <c r="A201" s="243"/>
      <c r="B201" s="266"/>
      <c r="D201" s="187"/>
      <c r="E201" s="187"/>
      <c r="F201" s="455"/>
      <c r="G201" s="455"/>
      <c r="H201" s="455"/>
    </row>
    <row r="202" s="186" customFormat="true" ht="11.25" hidden="false" customHeight="false" outlineLevel="0" collapsed="false">
      <c r="A202" s="243"/>
      <c r="B202" s="266"/>
      <c r="D202" s="187"/>
      <c r="E202" s="187"/>
      <c r="F202" s="455"/>
      <c r="G202" s="455"/>
      <c r="H202" s="455"/>
    </row>
    <row r="203" s="186" customFormat="true" ht="11.25" hidden="false" customHeight="false" outlineLevel="0" collapsed="false">
      <c r="A203" s="243"/>
      <c r="B203" s="266"/>
      <c r="D203" s="187"/>
      <c r="E203" s="187"/>
      <c r="F203" s="455"/>
      <c r="G203" s="455"/>
      <c r="H203" s="455"/>
    </row>
    <row r="204" s="186" customFormat="true" ht="11.25" hidden="false" customHeight="false" outlineLevel="0" collapsed="false">
      <c r="A204" s="243"/>
      <c r="B204" s="266"/>
      <c r="D204" s="187"/>
      <c r="E204" s="187"/>
      <c r="F204" s="455"/>
      <c r="G204" s="455"/>
      <c r="H204" s="455"/>
    </row>
    <row r="205" s="186" customFormat="true" ht="11.25" hidden="false" customHeight="false" outlineLevel="0" collapsed="false">
      <c r="A205" s="243"/>
      <c r="B205" s="266"/>
      <c r="D205" s="187"/>
      <c r="E205" s="187"/>
      <c r="F205" s="455"/>
      <c r="G205" s="455"/>
      <c r="H205" s="455"/>
    </row>
    <row r="206" s="186" customFormat="true" ht="11.25" hidden="false" customHeight="false" outlineLevel="0" collapsed="false">
      <c r="A206" s="243"/>
      <c r="B206" s="266"/>
      <c r="D206" s="187"/>
      <c r="E206" s="187"/>
      <c r="F206" s="455"/>
      <c r="G206" s="455"/>
      <c r="H206" s="455"/>
    </row>
    <row r="207" s="186" customFormat="true" ht="11.25" hidden="false" customHeight="false" outlineLevel="0" collapsed="false">
      <c r="A207" s="243"/>
      <c r="B207" s="266"/>
      <c r="D207" s="187"/>
      <c r="E207" s="187"/>
      <c r="F207" s="455"/>
      <c r="G207" s="455"/>
      <c r="H207" s="455"/>
    </row>
    <row r="208" s="186" customFormat="true" ht="11.25" hidden="false" customHeight="false" outlineLevel="0" collapsed="false">
      <c r="A208" s="243"/>
      <c r="B208" s="266"/>
      <c r="D208" s="187"/>
      <c r="E208" s="187"/>
      <c r="F208" s="455"/>
      <c r="G208" s="455"/>
      <c r="H208" s="455"/>
    </row>
    <row r="209" s="192" customFormat="true" ht="11.25" hidden="false" customHeight="false" outlineLevel="0" collapsed="false">
      <c r="A209" s="243"/>
      <c r="B209" s="266"/>
      <c r="C209" s="186"/>
      <c r="D209" s="187"/>
      <c r="E209" s="187"/>
      <c r="F209" s="455"/>
      <c r="G209" s="455"/>
      <c r="H209" s="453"/>
    </row>
    <row r="210" s="186" customFormat="true" ht="11.25" hidden="false" customHeight="false" outlineLevel="0" collapsed="false">
      <c r="A210" s="243"/>
      <c r="B210" s="266"/>
      <c r="D210" s="187"/>
      <c r="E210" s="187"/>
      <c r="F210" s="455"/>
      <c r="G210" s="455"/>
      <c r="H210" s="455"/>
    </row>
    <row r="211" s="186" customFormat="true" ht="11.25" hidden="false" customHeight="false" outlineLevel="0" collapsed="false">
      <c r="A211" s="243"/>
      <c r="B211" s="266"/>
      <c r="D211" s="187"/>
      <c r="E211" s="187"/>
      <c r="F211" s="455"/>
      <c r="G211" s="455"/>
      <c r="H211" s="455"/>
    </row>
    <row r="212" s="186" customFormat="true" ht="11.25" hidden="false" customHeight="false" outlineLevel="0" collapsed="false">
      <c r="A212" s="243"/>
      <c r="B212" s="266"/>
      <c r="D212" s="187"/>
      <c r="E212" s="187"/>
      <c r="F212" s="455"/>
      <c r="G212" s="455"/>
      <c r="H212" s="455"/>
    </row>
    <row r="213" s="186" customFormat="true" ht="11.25" hidden="false" customHeight="false" outlineLevel="0" collapsed="false">
      <c r="A213" s="243"/>
      <c r="B213" s="266"/>
      <c r="D213" s="187"/>
      <c r="E213" s="187"/>
      <c r="F213" s="455"/>
      <c r="G213" s="455"/>
      <c r="H213" s="455"/>
    </row>
    <row r="214" s="186" customFormat="true" ht="11.25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1.25" hidden="false" customHeight="false" outlineLevel="0" collapsed="false">
      <c r="A215" s="392"/>
      <c r="B215" s="278"/>
      <c r="C215" s="192"/>
      <c r="D215" s="240"/>
      <c r="E215" s="240"/>
      <c r="F215" s="453"/>
      <c r="G215" s="453"/>
      <c r="H215" s="455"/>
    </row>
    <row r="216" s="186" customFormat="true" ht="11.25" hidden="false" customHeight="false" outlineLevel="0" collapsed="false">
      <c r="A216" s="243"/>
      <c r="B216" s="266"/>
      <c r="D216" s="187"/>
      <c r="E216" s="187"/>
      <c r="F216" s="455"/>
      <c r="G216" s="455"/>
      <c r="H216" s="455"/>
    </row>
    <row r="217" s="186" customFormat="true" ht="11.25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1.25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1.25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1.25" hidden="false" customHeight="false" outlineLevel="0" collapsed="false">
      <c r="A220" s="243"/>
      <c r="B220" s="266"/>
      <c r="D220" s="187"/>
      <c r="E220" s="187"/>
      <c r="F220" s="455"/>
      <c r="G220" s="455" t="n">
        <f aca="false">SUM(G206:G219)</f>
        <v>0</v>
      </c>
      <c r="H220" s="455"/>
    </row>
    <row r="221" s="186" customFormat="true" ht="11.25" hidden="false" customHeight="false" outlineLevel="0" collapsed="false">
      <c r="A221" s="243"/>
      <c r="B221" s="266"/>
      <c r="D221" s="187"/>
      <c r="E221" s="187" t="n">
        <f aca="false">E220+G220</f>
        <v>0</v>
      </c>
      <c r="F221" s="455"/>
      <c r="G221" s="455"/>
      <c r="H221" s="455"/>
    </row>
    <row r="222" s="186" customFormat="true" ht="11.25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1.25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1.25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1.25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1.25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92" customFormat="true" ht="11.25" hidden="false" customHeight="false" outlineLevel="0" collapsed="false">
      <c r="A227" s="243"/>
      <c r="B227" s="266"/>
      <c r="C227" s="186"/>
      <c r="D227" s="187"/>
      <c r="E227" s="187"/>
      <c r="F227" s="455"/>
      <c r="G227" s="455"/>
      <c r="H227" s="453"/>
    </row>
    <row r="228" s="186" customFormat="true" ht="11.25" hidden="false" customHeight="false" outlineLevel="0" collapsed="false">
      <c r="A228" s="243"/>
      <c r="B228" s="266"/>
      <c r="D228" s="187"/>
      <c r="E228" s="187"/>
      <c r="F228" s="455"/>
      <c r="G228" s="455"/>
      <c r="H228" s="455"/>
    </row>
    <row r="229" s="186" customFormat="true" ht="11.25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1.25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1.25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1.25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1.25" hidden="false" customHeight="false" outlineLevel="0" collapsed="false">
      <c r="A233" s="392"/>
      <c r="B233" s="278"/>
      <c r="C233" s="192"/>
      <c r="D233" s="240"/>
      <c r="E233" s="240"/>
      <c r="F233" s="453"/>
      <c r="G233" s="453"/>
      <c r="H233" s="455"/>
    </row>
    <row r="234" s="186" customFormat="true" ht="11.25" hidden="false" customHeight="false" outlineLevel="0" collapsed="false">
      <c r="A234" s="243"/>
      <c r="B234" s="266"/>
      <c r="D234" s="187"/>
      <c r="E234" s="187"/>
      <c r="F234" s="455"/>
      <c r="G234" s="455"/>
      <c r="H234" s="455"/>
    </row>
    <row r="235" s="186" customFormat="true" ht="11.25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1.25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1.25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1.25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1.25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1.25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1.25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1.25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1.25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1.25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92" customFormat="true" ht="11.25" hidden="false" customHeight="false" outlineLevel="0" collapsed="false">
      <c r="A245" s="243"/>
      <c r="B245" s="266"/>
      <c r="C245" s="186"/>
      <c r="D245" s="187"/>
      <c r="E245" s="187"/>
      <c r="F245" s="455"/>
      <c r="G245" s="455"/>
      <c r="H245" s="453"/>
    </row>
    <row r="246" s="186" customFormat="true" ht="11.25" hidden="false" customHeight="false" outlineLevel="0" collapsed="false">
      <c r="A246" s="243"/>
      <c r="B246" s="266"/>
      <c r="D246" s="187"/>
      <c r="E246" s="187"/>
      <c r="F246" s="455"/>
      <c r="G246" s="455"/>
      <c r="H246" s="455"/>
    </row>
    <row r="247" s="186" customFormat="true" ht="11.25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1.25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1.25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1.25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1.25" hidden="false" customHeight="false" outlineLevel="0" collapsed="false">
      <c r="A251" s="392"/>
      <c r="B251" s="278"/>
      <c r="C251" s="192"/>
      <c r="D251" s="240"/>
      <c r="E251" s="240"/>
      <c r="F251" s="453"/>
      <c r="G251" s="453"/>
      <c r="H251" s="455"/>
    </row>
    <row r="252" s="186" customFormat="true" ht="11.25" hidden="false" customHeight="false" outlineLevel="0" collapsed="false">
      <c r="A252" s="243"/>
      <c r="B252" s="266"/>
      <c r="D252" s="187"/>
      <c r="E252" s="187"/>
      <c r="F252" s="455"/>
      <c r="G252" s="455"/>
      <c r="H252" s="455"/>
    </row>
    <row r="253" s="186" customFormat="true" ht="11.25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1.25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1.25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1.25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1.25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1.25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1.25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1.25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1.25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1.25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92" customFormat="true" ht="11.25" hidden="false" customHeight="false" outlineLevel="0" collapsed="false">
      <c r="A263" s="243"/>
      <c r="B263" s="266"/>
      <c r="C263" s="186"/>
      <c r="D263" s="187"/>
      <c r="E263" s="187"/>
      <c r="F263" s="455"/>
      <c r="G263" s="455"/>
      <c r="H263" s="453"/>
    </row>
    <row r="264" s="186" customFormat="true" ht="11.25" hidden="false" customHeight="false" outlineLevel="0" collapsed="false">
      <c r="A264" s="243"/>
      <c r="B264" s="266"/>
      <c r="D264" s="187"/>
      <c r="E264" s="187"/>
      <c r="F264" s="455"/>
      <c r="G264" s="455"/>
      <c r="H264" s="455"/>
    </row>
    <row r="265" s="186" customFormat="true" ht="11.25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1.25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1.25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1.25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1.25" hidden="false" customHeight="false" outlineLevel="0" collapsed="false">
      <c r="A269" s="392"/>
      <c r="B269" s="278"/>
      <c r="C269" s="192"/>
      <c r="D269" s="240"/>
      <c r="E269" s="240"/>
      <c r="F269" s="453"/>
      <c r="G269" s="453"/>
      <c r="H269" s="455"/>
    </row>
    <row r="270" s="186" customFormat="true" ht="11.25" hidden="false" customHeight="false" outlineLevel="0" collapsed="false">
      <c r="A270" s="243"/>
      <c r="B270" s="266"/>
      <c r="D270" s="187"/>
      <c r="E270" s="187"/>
      <c r="F270" s="455"/>
      <c r="G270" s="455"/>
      <c r="H270" s="455"/>
    </row>
    <row r="271" s="186" customFormat="true" ht="11.25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1.25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1.25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1.25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1.25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1.25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1.25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1.25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1.25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1.25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92" customFormat="true" ht="11.25" hidden="false" customHeight="false" outlineLevel="0" collapsed="false">
      <c r="A281" s="243"/>
      <c r="B281" s="266"/>
      <c r="C281" s="186"/>
      <c r="D281" s="187"/>
      <c r="E281" s="187"/>
      <c r="F281" s="455"/>
      <c r="G281" s="455"/>
      <c r="H281" s="453"/>
    </row>
    <row r="282" s="186" customFormat="true" ht="11.25" hidden="false" customHeight="false" outlineLevel="0" collapsed="false">
      <c r="A282" s="243"/>
      <c r="B282" s="266"/>
      <c r="D282" s="187"/>
      <c r="E282" s="187"/>
      <c r="F282" s="455"/>
      <c r="G282" s="455"/>
      <c r="H282" s="455"/>
    </row>
    <row r="283" s="186" customFormat="true" ht="11.25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1.25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1.25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1.25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1.25" hidden="false" customHeight="false" outlineLevel="0" collapsed="false">
      <c r="A287" s="392"/>
      <c r="B287" s="278"/>
      <c r="C287" s="192"/>
      <c r="D287" s="240"/>
      <c r="E287" s="240"/>
      <c r="F287" s="453"/>
      <c r="G287" s="453"/>
      <c r="H287" s="455"/>
    </row>
    <row r="288" s="186" customFormat="true" ht="11.25" hidden="false" customHeight="false" outlineLevel="0" collapsed="false">
      <c r="A288" s="243"/>
      <c r="B288" s="266"/>
      <c r="D288" s="187"/>
      <c r="E288" s="187"/>
      <c r="F288" s="455"/>
      <c r="G288" s="455"/>
      <c r="H288" s="455"/>
    </row>
    <row r="289" s="186" customFormat="true" ht="11.25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1.25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1.25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1.25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1.25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1.25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1.25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1.25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1.25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1.25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92" customFormat="true" ht="11.25" hidden="false" customHeight="false" outlineLevel="0" collapsed="false">
      <c r="A299" s="243"/>
      <c r="B299" s="266"/>
      <c r="C299" s="186"/>
      <c r="D299" s="187"/>
      <c r="E299" s="187"/>
      <c r="F299" s="455"/>
      <c r="G299" s="455"/>
      <c r="H299" s="453"/>
    </row>
    <row r="300" s="186" customFormat="true" ht="11.25" hidden="false" customHeight="false" outlineLevel="0" collapsed="false">
      <c r="A300" s="243"/>
      <c r="B300" s="266"/>
      <c r="D300" s="187"/>
      <c r="E300" s="187"/>
      <c r="F300" s="455"/>
      <c r="G300" s="455"/>
      <c r="H300" s="455"/>
    </row>
    <row r="301" s="186" customFormat="true" ht="11.25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1.25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1.25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1.25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1.25" hidden="false" customHeight="false" outlineLevel="0" collapsed="false">
      <c r="A305" s="392"/>
      <c r="B305" s="278"/>
      <c r="C305" s="192"/>
      <c r="D305" s="240"/>
      <c r="E305" s="240"/>
      <c r="F305" s="453"/>
      <c r="G305" s="453"/>
      <c r="H305" s="455"/>
    </row>
    <row r="306" s="186" customFormat="true" ht="11.25" hidden="false" customHeight="false" outlineLevel="0" collapsed="false">
      <c r="A306" s="243"/>
      <c r="B306" s="266"/>
      <c r="D306" s="187"/>
      <c r="E306" s="187"/>
      <c r="F306" s="455"/>
      <c r="G306" s="455"/>
      <c r="H306" s="455"/>
    </row>
    <row r="307" s="186" customFormat="true" ht="11.25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1.25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1.25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1.25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1.25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1.25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1.25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1.25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1.25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1.25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92" customFormat="true" ht="11.25" hidden="false" customHeight="false" outlineLevel="0" collapsed="false">
      <c r="A317" s="243"/>
      <c r="B317" s="266"/>
      <c r="C317" s="186"/>
      <c r="D317" s="187"/>
      <c r="E317" s="187"/>
      <c r="F317" s="455"/>
      <c r="G317" s="455"/>
      <c r="H317" s="453"/>
    </row>
    <row r="318" s="186" customFormat="true" ht="11.25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1.25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1.25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1.25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1.25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1.25" hidden="false" customHeight="false" outlineLevel="0" collapsed="false">
      <c r="A323" s="392"/>
      <c r="B323" s="278"/>
      <c r="C323" s="192"/>
      <c r="D323" s="240"/>
      <c r="E323" s="240"/>
      <c r="F323" s="453"/>
      <c r="G323" s="453"/>
      <c r="H323" s="455"/>
    </row>
    <row r="324" s="186" customFormat="true" ht="11.25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1.25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1.25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1.25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1.25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1.25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1.25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1.25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1.25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1.25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1.25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92" customFormat="true" ht="11.25" hidden="false" customHeight="false" outlineLevel="0" collapsed="false">
      <c r="A335" s="243"/>
      <c r="B335" s="266"/>
      <c r="C335" s="186"/>
      <c r="D335" s="187"/>
      <c r="E335" s="187"/>
      <c r="F335" s="455"/>
      <c r="G335" s="455"/>
      <c r="H335" s="453"/>
    </row>
    <row r="336" s="186" customFormat="true" ht="11.25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1.25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1.25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1.25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1.25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1.25" hidden="false" customHeight="false" outlineLevel="0" collapsed="false">
      <c r="A341" s="392"/>
      <c r="B341" s="278"/>
      <c r="C341" s="192"/>
      <c r="D341" s="240"/>
      <c r="E341" s="240"/>
      <c r="F341" s="453"/>
      <c r="G341" s="453"/>
      <c r="H341" s="455"/>
    </row>
    <row r="342" s="186" customFormat="true" ht="11.25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1.25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1.25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1.25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1.25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1.25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1.25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1.25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1.25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1.25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1.25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92" customFormat="true" ht="11.25" hidden="false" customHeight="false" outlineLevel="0" collapsed="false">
      <c r="A353" s="243"/>
      <c r="B353" s="266"/>
      <c r="C353" s="186"/>
      <c r="D353" s="187"/>
      <c r="E353" s="187"/>
      <c r="F353" s="455"/>
      <c r="G353" s="455"/>
      <c r="H353" s="453"/>
    </row>
    <row r="354" s="186" customFormat="true" ht="11.25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1.25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1.25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1.25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1.25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1.25" hidden="false" customHeight="false" outlineLevel="0" collapsed="false">
      <c r="A359" s="392"/>
      <c r="B359" s="278"/>
      <c r="C359" s="192"/>
      <c r="D359" s="240"/>
      <c r="E359" s="240"/>
      <c r="F359" s="453"/>
      <c r="G359" s="453"/>
      <c r="H359" s="455"/>
    </row>
    <row r="360" s="186" customFormat="true" ht="11.25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1.25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1.25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1.25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1.25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1.25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1.25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1.25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1.25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1.25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1.25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92" customFormat="true" ht="11.25" hidden="false" customHeight="false" outlineLevel="0" collapsed="false">
      <c r="A371" s="243"/>
      <c r="B371" s="266"/>
      <c r="C371" s="186"/>
      <c r="D371" s="187"/>
      <c r="E371" s="187"/>
      <c r="F371" s="455"/>
      <c r="G371" s="455"/>
      <c r="H371" s="453"/>
    </row>
    <row r="372" s="186" customFormat="true" ht="11.25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1.25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1.25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1.25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1.25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1.25" hidden="false" customHeight="false" outlineLevel="0" collapsed="false">
      <c r="A377" s="392"/>
      <c r="B377" s="278"/>
      <c r="C377" s="192"/>
      <c r="D377" s="240"/>
      <c r="E377" s="240"/>
      <c r="F377" s="453"/>
      <c r="G377" s="453"/>
      <c r="H377" s="455"/>
    </row>
    <row r="378" s="186" customFormat="true" ht="11.25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1.25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1.25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1.25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1.25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1.25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1.25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1.25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1.25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1.25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1.25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92" customFormat="true" ht="11.25" hidden="false" customHeight="false" outlineLevel="0" collapsed="false">
      <c r="A389" s="243"/>
      <c r="B389" s="266"/>
      <c r="C389" s="186"/>
      <c r="D389" s="187"/>
      <c r="E389" s="187"/>
      <c r="F389" s="455"/>
      <c r="G389" s="455"/>
      <c r="H389" s="453"/>
    </row>
    <row r="390" s="186" customFormat="true" ht="11.25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1.25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1.25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1.25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1.25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1.25" hidden="false" customHeight="false" outlineLevel="0" collapsed="false">
      <c r="A395" s="392"/>
      <c r="B395" s="278"/>
      <c r="C395" s="192"/>
      <c r="D395" s="240"/>
      <c r="E395" s="240"/>
      <c r="F395" s="453"/>
      <c r="G395" s="453"/>
      <c r="H395" s="455"/>
    </row>
    <row r="396" s="186" customFormat="true" ht="11.25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1.25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1.25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1.25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1.25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1.25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1.25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1.25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1.25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1.25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1.25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92" customFormat="true" ht="11.25" hidden="false" customHeight="false" outlineLevel="0" collapsed="false">
      <c r="A407" s="243"/>
      <c r="B407" s="266"/>
      <c r="C407" s="186"/>
      <c r="D407" s="187"/>
      <c r="E407" s="187"/>
      <c r="F407" s="455"/>
      <c r="G407" s="455"/>
      <c r="H407" s="453"/>
    </row>
    <row r="408" s="186" customFormat="true" ht="11.25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1.25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1.25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1.25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1.25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1.25" hidden="false" customHeight="false" outlineLevel="0" collapsed="false">
      <c r="A413" s="392"/>
      <c r="B413" s="278"/>
      <c r="C413" s="192"/>
      <c r="D413" s="240"/>
      <c r="E413" s="240"/>
      <c r="F413" s="453"/>
      <c r="G413" s="453"/>
      <c r="H413" s="455"/>
    </row>
    <row r="414" s="186" customFormat="true" ht="11.25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1.25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1.25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1.25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1.25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1.25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1.25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1.25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1.25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1.25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1.25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92" customFormat="true" ht="11.25" hidden="false" customHeight="false" outlineLevel="0" collapsed="false">
      <c r="A425" s="243"/>
      <c r="B425" s="266"/>
      <c r="C425" s="186"/>
      <c r="D425" s="187"/>
      <c r="E425" s="187"/>
      <c r="F425" s="455"/>
      <c r="G425" s="455"/>
      <c r="H425" s="453"/>
    </row>
    <row r="426" s="186" customFormat="true" ht="11.25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1.25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1.25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1.25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1.25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1.25" hidden="false" customHeight="false" outlineLevel="0" collapsed="false">
      <c r="A431" s="392"/>
      <c r="B431" s="278"/>
      <c r="C431" s="192"/>
      <c r="D431" s="240"/>
      <c r="E431" s="240"/>
      <c r="F431" s="453"/>
      <c r="G431" s="453"/>
      <c r="H431" s="455"/>
    </row>
    <row r="432" s="186" customFormat="true" ht="11.25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1.25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1.25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1.25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1.25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1.25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1.25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1.25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1.25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1.25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1.25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92" customFormat="true" ht="11.25" hidden="false" customHeight="false" outlineLevel="0" collapsed="false">
      <c r="A443" s="243"/>
      <c r="B443" s="266"/>
      <c r="C443" s="186"/>
      <c r="D443" s="187"/>
      <c r="E443" s="187"/>
      <c r="F443" s="455"/>
      <c r="G443" s="455"/>
      <c r="H443" s="453"/>
    </row>
    <row r="444" s="186" customFormat="true" ht="11.25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1.25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1.25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1.25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1.25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1.25" hidden="false" customHeight="false" outlineLevel="0" collapsed="false">
      <c r="A449" s="392"/>
      <c r="B449" s="278"/>
      <c r="C449" s="192"/>
      <c r="D449" s="240"/>
      <c r="E449" s="240"/>
      <c r="F449" s="453"/>
      <c r="G449" s="453"/>
      <c r="H449" s="455"/>
    </row>
    <row r="450" s="186" customFormat="true" ht="11.25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1.25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1.25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1.25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1.25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1.25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1.25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1.25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1.25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1.25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1.25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92" customFormat="true" ht="11.25" hidden="false" customHeight="false" outlineLevel="0" collapsed="false">
      <c r="A461" s="243"/>
      <c r="B461" s="266"/>
      <c r="C461" s="186"/>
      <c r="D461" s="187"/>
      <c r="E461" s="187"/>
      <c r="F461" s="455"/>
      <c r="G461" s="455"/>
      <c r="H461" s="453"/>
    </row>
    <row r="462" s="186" customFormat="true" ht="11.25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1.25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1.25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1.25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1.25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1.25" hidden="false" customHeight="false" outlineLevel="0" collapsed="false">
      <c r="A467" s="392"/>
      <c r="B467" s="278"/>
      <c r="C467" s="192"/>
      <c r="D467" s="240"/>
      <c r="E467" s="240"/>
      <c r="F467" s="453"/>
      <c r="G467" s="453"/>
      <c r="H467" s="455"/>
    </row>
    <row r="468" s="186" customFormat="true" ht="11.25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1.25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1.25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1.25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1.25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1.25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1.25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1.25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1.25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1.25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1.25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92" customFormat="true" ht="11.25" hidden="false" customHeight="false" outlineLevel="0" collapsed="false">
      <c r="A479" s="243"/>
      <c r="B479" s="266"/>
      <c r="C479" s="186"/>
      <c r="D479" s="187"/>
      <c r="E479" s="187"/>
      <c r="F479" s="455"/>
      <c r="G479" s="455"/>
      <c r="H479" s="453"/>
    </row>
    <row r="480" s="186" customFormat="true" ht="11.25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1.25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1.25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1.25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1.25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1.25" hidden="false" customHeight="false" outlineLevel="0" collapsed="false">
      <c r="A485" s="392"/>
      <c r="B485" s="278"/>
      <c r="C485" s="192"/>
      <c r="D485" s="240"/>
      <c r="E485" s="240"/>
      <c r="F485" s="453"/>
      <c r="G485" s="453"/>
      <c r="H485" s="455"/>
    </row>
    <row r="486" s="186" customFormat="true" ht="11.25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1.25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1.25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1.25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1.25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1.25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1.25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1.25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1.25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1.25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1.25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92" customFormat="true" ht="11.25" hidden="false" customHeight="false" outlineLevel="0" collapsed="false">
      <c r="A497" s="243"/>
      <c r="B497" s="266"/>
      <c r="C497" s="186"/>
      <c r="D497" s="187"/>
      <c r="E497" s="187"/>
      <c r="F497" s="455"/>
      <c r="G497" s="455"/>
      <c r="H497" s="453"/>
    </row>
    <row r="498" s="186" customFormat="true" ht="11.25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1.25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1.25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1.25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1.25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1.25" hidden="false" customHeight="false" outlineLevel="0" collapsed="false">
      <c r="A503" s="392"/>
      <c r="B503" s="278"/>
      <c r="C503" s="192"/>
      <c r="D503" s="240"/>
      <c r="E503" s="240"/>
      <c r="F503" s="453"/>
      <c r="G503" s="453"/>
      <c r="H503" s="455"/>
    </row>
    <row r="504" s="186" customFormat="true" ht="11.25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1.25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1.25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1.25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1.25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1.25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1.25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1.25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1.25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1.25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1.25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92" customFormat="true" ht="11.25" hidden="false" customHeight="false" outlineLevel="0" collapsed="false">
      <c r="A515" s="243"/>
      <c r="B515" s="266"/>
      <c r="C515" s="186"/>
      <c r="D515" s="187"/>
      <c r="E515" s="187"/>
      <c r="F515" s="455"/>
      <c r="G515" s="455"/>
      <c r="H515" s="453"/>
    </row>
    <row r="516" s="186" customFormat="true" ht="11.25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1.25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1.25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1.25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1.25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1.25" hidden="false" customHeight="false" outlineLevel="0" collapsed="false">
      <c r="A521" s="392"/>
      <c r="B521" s="278"/>
      <c r="C521" s="192"/>
      <c r="D521" s="240"/>
      <c r="E521" s="240"/>
      <c r="F521" s="453"/>
      <c r="G521" s="453"/>
      <c r="H521" s="455"/>
    </row>
    <row r="522" s="186" customFormat="true" ht="11.25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1.25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1.25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1.25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1.25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1.25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1.25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1.25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1.25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1.25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1.25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92" customFormat="true" ht="11.25" hidden="false" customHeight="false" outlineLevel="0" collapsed="false">
      <c r="A533" s="243"/>
      <c r="B533" s="266"/>
      <c r="C533" s="186"/>
      <c r="D533" s="187"/>
      <c r="E533" s="187"/>
      <c r="F533" s="455"/>
      <c r="G533" s="455"/>
      <c r="H533" s="453"/>
    </row>
    <row r="534" s="186" customFormat="true" ht="11.25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1.25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1.25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1.25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1.25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1.25" hidden="false" customHeight="false" outlineLevel="0" collapsed="false">
      <c r="A539" s="392"/>
      <c r="B539" s="278"/>
      <c r="C539" s="192"/>
      <c r="D539" s="240"/>
      <c r="E539" s="240"/>
      <c r="F539" s="453"/>
      <c r="G539" s="453"/>
      <c r="H539" s="455"/>
    </row>
    <row r="540" s="186" customFormat="true" ht="11.25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1.25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1.25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1.25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1.25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1.25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1.25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1.25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1.25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1.25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1.25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92" customFormat="true" ht="11.25" hidden="false" customHeight="false" outlineLevel="0" collapsed="false">
      <c r="A551" s="243"/>
      <c r="B551" s="266"/>
      <c r="C551" s="186"/>
      <c r="D551" s="187"/>
      <c r="E551" s="187"/>
      <c r="F551" s="455"/>
      <c r="G551" s="455"/>
      <c r="H551" s="453"/>
    </row>
    <row r="552" s="186" customFormat="true" ht="11.25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1.25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1.25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1.25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1.25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1.25" hidden="false" customHeight="false" outlineLevel="0" collapsed="false">
      <c r="A557" s="392"/>
      <c r="B557" s="278"/>
      <c r="C557" s="192"/>
      <c r="D557" s="240"/>
      <c r="E557" s="240"/>
      <c r="F557" s="453"/>
      <c r="G557" s="453"/>
      <c r="H557" s="455"/>
    </row>
    <row r="558" s="186" customFormat="true" ht="11.25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1.25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1.25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1.25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1.25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1.25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1.25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1.25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1.25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1.25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1.25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92" customFormat="true" ht="11.25" hidden="false" customHeight="false" outlineLevel="0" collapsed="false">
      <c r="A569" s="243"/>
      <c r="B569" s="266"/>
      <c r="C569" s="186"/>
      <c r="D569" s="187"/>
      <c r="E569" s="187"/>
      <c r="F569" s="455"/>
      <c r="G569" s="455"/>
      <c r="H569" s="453"/>
    </row>
    <row r="570" s="186" customFormat="true" ht="11.25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1.25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1.25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1.25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1.25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1.25" hidden="false" customHeight="false" outlineLevel="0" collapsed="false">
      <c r="A575" s="392"/>
      <c r="B575" s="278"/>
      <c r="C575" s="192"/>
      <c r="D575" s="240"/>
      <c r="E575" s="240"/>
      <c r="F575" s="453"/>
      <c r="G575" s="453"/>
      <c r="H575" s="455"/>
    </row>
    <row r="576" s="186" customFormat="true" ht="11.25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1.25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1.25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1.25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1.25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1.25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1.25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1.25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1.25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1.25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1.25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92" customFormat="true" ht="11.25" hidden="false" customHeight="false" outlineLevel="0" collapsed="false">
      <c r="A587" s="243"/>
      <c r="B587" s="266"/>
      <c r="C587" s="186"/>
      <c r="D587" s="187"/>
      <c r="E587" s="187"/>
      <c r="F587" s="455"/>
      <c r="G587" s="455"/>
      <c r="H587" s="453"/>
    </row>
    <row r="588" s="186" customFormat="true" ht="11.25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1.25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1.25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1.25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1.25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1.25" hidden="false" customHeight="false" outlineLevel="0" collapsed="false">
      <c r="A593" s="392"/>
      <c r="B593" s="278"/>
      <c r="C593" s="192"/>
      <c r="D593" s="240"/>
      <c r="E593" s="240"/>
      <c r="F593" s="453"/>
      <c r="G593" s="453"/>
      <c r="H593" s="455"/>
    </row>
    <row r="594" s="186" customFormat="true" ht="11.25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1.25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1.25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1.25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1.25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1.25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1.25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1.25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1.25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1.25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1.25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92" customFormat="true" ht="11.25" hidden="false" customHeight="false" outlineLevel="0" collapsed="false">
      <c r="A605" s="243"/>
      <c r="B605" s="266"/>
      <c r="C605" s="186"/>
      <c r="D605" s="187"/>
      <c r="E605" s="187"/>
      <c r="F605" s="455"/>
      <c r="G605" s="455"/>
      <c r="H605" s="453"/>
    </row>
    <row r="606" s="186" customFormat="true" ht="11.25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1.25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1.25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1.25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1.25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1.25" hidden="false" customHeight="false" outlineLevel="0" collapsed="false">
      <c r="A611" s="392"/>
      <c r="B611" s="278"/>
      <c r="C611" s="192"/>
      <c r="D611" s="240"/>
      <c r="E611" s="240"/>
      <c r="F611" s="453"/>
      <c r="G611" s="453"/>
      <c r="H611" s="455"/>
    </row>
    <row r="612" s="186" customFormat="true" ht="11.25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1.25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1.25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1.25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1.25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1.25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1.25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1.25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1.25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1.25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1.25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92" customFormat="true" ht="11.25" hidden="false" customHeight="false" outlineLevel="0" collapsed="false">
      <c r="A623" s="243"/>
      <c r="B623" s="266"/>
      <c r="C623" s="186"/>
      <c r="D623" s="187"/>
      <c r="E623" s="187"/>
      <c r="F623" s="455"/>
      <c r="G623" s="455"/>
      <c r="H623" s="453"/>
    </row>
    <row r="624" s="186" customFormat="true" ht="11.25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1.25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1.25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1.25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1.25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1.25" hidden="false" customHeight="false" outlineLevel="0" collapsed="false">
      <c r="A629" s="392"/>
      <c r="B629" s="278"/>
      <c r="C629" s="192"/>
      <c r="D629" s="240"/>
      <c r="E629" s="240"/>
      <c r="F629" s="453"/>
      <c r="G629" s="453"/>
      <c r="H629" s="455"/>
    </row>
    <row r="630" s="186" customFormat="true" ht="11.25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1.25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1.25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1.25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1.25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1.25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1.25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1.25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1.25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1.25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1.25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92" customFormat="true" ht="11.25" hidden="false" customHeight="false" outlineLevel="0" collapsed="false">
      <c r="A641" s="243"/>
      <c r="B641" s="266"/>
      <c r="C641" s="186"/>
      <c r="D641" s="187"/>
      <c r="E641" s="187"/>
      <c r="F641" s="455"/>
      <c r="G641" s="455"/>
      <c r="H641" s="453"/>
    </row>
    <row r="642" s="186" customFormat="true" ht="11.25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1.25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1.25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1.25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1.25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1.25" hidden="false" customHeight="false" outlineLevel="0" collapsed="false">
      <c r="A647" s="392"/>
      <c r="B647" s="278"/>
      <c r="C647" s="192"/>
      <c r="D647" s="240"/>
      <c r="E647" s="240"/>
      <c r="F647" s="453"/>
      <c r="G647" s="453"/>
      <c r="H647" s="455"/>
    </row>
    <row r="648" s="186" customFormat="true" ht="11.25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1.25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1.25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1.25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1.25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1.25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1.25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1.25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1.25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1.25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1.25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92" customFormat="true" ht="11.25" hidden="false" customHeight="false" outlineLevel="0" collapsed="false">
      <c r="A659" s="243"/>
      <c r="B659" s="266"/>
      <c r="C659" s="186"/>
      <c r="D659" s="187"/>
      <c r="E659" s="187"/>
      <c r="F659" s="455"/>
      <c r="G659" s="455"/>
      <c r="H659" s="453"/>
    </row>
    <row r="660" s="186" customFormat="true" ht="11.25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1.25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1.25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1.25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1.25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1.25" hidden="false" customHeight="false" outlineLevel="0" collapsed="false">
      <c r="A665" s="392"/>
      <c r="B665" s="278"/>
      <c r="C665" s="192"/>
      <c r="D665" s="240"/>
      <c r="E665" s="240"/>
      <c r="F665" s="453"/>
      <c r="G665" s="453"/>
      <c r="H665" s="455"/>
    </row>
    <row r="666" s="186" customFormat="true" ht="11.25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1.25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1.25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1.25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1.25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1.25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1.25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1.25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1.25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1.25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1.25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92" customFormat="true" ht="11.25" hidden="false" customHeight="false" outlineLevel="0" collapsed="false">
      <c r="A677" s="243"/>
      <c r="B677" s="266"/>
      <c r="C677" s="186"/>
      <c r="D677" s="187"/>
      <c r="E677" s="187"/>
      <c r="F677" s="455"/>
      <c r="G677" s="455"/>
      <c r="H677" s="453"/>
    </row>
    <row r="678" s="186" customFormat="true" ht="11.25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1.25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1.25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1.25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1.25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1.25" hidden="false" customHeight="false" outlineLevel="0" collapsed="false">
      <c r="A683" s="392"/>
      <c r="B683" s="278"/>
      <c r="C683" s="192"/>
      <c r="D683" s="240"/>
      <c r="E683" s="240"/>
      <c r="F683" s="453"/>
      <c r="G683" s="453"/>
      <c r="H683" s="455"/>
    </row>
    <row r="684" s="186" customFormat="true" ht="11.25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1.25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1.25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1.25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1.25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1.25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1.25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1.25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1.25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1.25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1.25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92" customFormat="true" ht="11.25" hidden="false" customHeight="false" outlineLevel="0" collapsed="false">
      <c r="A695" s="243"/>
      <c r="B695" s="266"/>
      <c r="C695" s="186"/>
      <c r="D695" s="187"/>
      <c r="E695" s="187"/>
      <c r="F695" s="455"/>
      <c r="G695" s="455"/>
      <c r="H695" s="453"/>
    </row>
    <row r="696" s="186" customFormat="true" ht="11.25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1.25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1.25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1.25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1.25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1.25" hidden="false" customHeight="false" outlineLevel="0" collapsed="false">
      <c r="A701" s="392"/>
      <c r="B701" s="278"/>
      <c r="C701" s="192"/>
      <c r="D701" s="240"/>
      <c r="E701" s="240"/>
      <c r="F701" s="453"/>
      <c r="G701" s="453"/>
      <c r="H701" s="455"/>
    </row>
    <row r="702" s="186" customFormat="true" ht="11.25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1.25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1.25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1.25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1.25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1.25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1.25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1.25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1.25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1.25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1.25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92" customFormat="true" ht="11.25" hidden="false" customHeight="false" outlineLevel="0" collapsed="false">
      <c r="A713" s="243"/>
      <c r="B713" s="266"/>
      <c r="C713" s="186"/>
      <c r="D713" s="187"/>
      <c r="E713" s="187"/>
      <c r="F713" s="455"/>
      <c r="G713" s="455"/>
      <c r="H713" s="453"/>
    </row>
    <row r="714" s="186" customFormat="true" ht="11.25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1.25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1.25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1.25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1.25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1.25" hidden="false" customHeight="false" outlineLevel="0" collapsed="false">
      <c r="A719" s="392"/>
      <c r="B719" s="278"/>
      <c r="C719" s="192"/>
      <c r="D719" s="240"/>
      <c r="E719" s="240"/>
      <c r="F719" s="453"/>
      <c r="G719" s="453"/>
      <c r="H719" s="455"/>
    </row>
    <row r="720" s="186" customFormat="true" ht="11.25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1.25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1.25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1.25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1.25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1.25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1.25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1.25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1.25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1.25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1.25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92" customFormat="true" ht="11.25" hidden="false" customHeight="false" outlineLevel="0" collapsed="false">
      <c r="A731" s="243"/>
      <c r="B731" s="266"/>
      <c r="C731" s="186"/>
      <c r="D731" s="187"/>
      <c r="E731" s="187"/>
      <c r="F731" s="455"/>
      <c r="G731" s="455"/>
      <c r="H731" s="453"/>
    </row>
    <row r="732" s="186" customFormat="true" ht="11.25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1.25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1.25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1.25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1.25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1.25" hidden="false" customHeight="false" outlineLevel="0" collapsed="false">
      <c r="A737" s="392"/>
      <c r="B737" s="278"/>
      <c r="C737" s="192"/>
      <c r="D737" s="240"/>
      <c r="E737" s="240"/>
      <c r="F737" s="453"/>
      <c r="G737" s="453"/>
      <c r="H737" s="455"/>
    </row>
    <row r="738" s="186" customFormat="true" ht="11.25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1.25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1.25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1.25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1.25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1.25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1.25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1.25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1.25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1.25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1.25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92" customFormat="true" ht="11.25" hidden="false" customHeight="false" outlineLevel="0" collapsed="false">
      <c r="A749" s="243"/>
      <c r="B749" s="266"/>
      <c r="C749" s="186"/>
      <c r="D749" s="187"/>
      <c r="E749" s="187"/>
      <c r="F749" s="455"/>
      <c r="G749" s="455"/>
      <c r="H749" s="453"/>
    </row>
    <row r="750" s="186" customFormat="true" ht="11.25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1.25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1.25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1.25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1.25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1.25" hidden="false" customHeight="false" outlineLevel="0" collapsed="false">
      <c r="A755" s="392"/>
      <c r="B755" s="278"/>
      <c r="C755" s="192"/>
      <c r="D755" s="240"/>
      <c r="E755" s="240"/>
      <c r="F755" s="453"/>
      <c r="G755" s="453"/>
      <c r="H755" s="455"/>
    </row>
    <row r="756" s="186" customFormat="true" ht="11.25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1.25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1.25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1.25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1.25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1.25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1.25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1.25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1.25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1.25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1.25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92" customFormat="true" ht="11.25" hidden="false" customHeight="false" outlineLevel="0" collapsed="false">
      <c r="A767" s="243"/>
      <c r="B767" s="266"/>
      <c r="C767" s="186"/>
      <c r="D767" s="187"/>
      <c r="E767" s="187"/>
      <c r="F767" s="455"/>
      <c r="G767" s="455"/>
      <c r="H767" s="453"/>
    </row>
    <row r="768" s="186" customFormat="true" ht="11.25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1.25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1.25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1.25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1.25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1.25" hidden="false" customHeight="false" outlineLevel="0" collapsed="false">
      <c r="A773" s="392"/>
      <c r="B773" s="278"/>
      <c r="C773" s="192"/>
      <c r="D773" s="240"/>
      <c r="E773" s="240"/>
      <c r="F773" s="453"/>
      <c r="G773" s="453"/>
      <c r="H773" s="455"/>
    </row>
    <row r="774" s="186" customFormat="true" ht="11.25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1.25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1.25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1.25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1.25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1.25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1.25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1.25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1.25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1.25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1.25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92" customFormat="true" ht="11.25" hidden="false" customHeight="false" outlineLevel="0" collapsed="false">
      <c r="A785" s="243"/>
      <c r="B785" s="266"/>
      <c r="C785" s="186"/>
      <c r="D785" s="187"/>
      <c r="E785" s="187"/>
      <c r="F785" s="455"/>
      <c r="G785" s="455"/>
      <c r="H785" s="453"/>
    </row>
    <row r="786" s="186" customFormat="true" ht="11.25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1.25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1.25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1.25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1.25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1.25" hidden="false" customHeight="false" outlineLevel="0" collapsed="false">
      <c r="A791" s="392"/>
      <c r="B791" s="278"/>
      <c r="C791" s="192"/>
      <c r="D791" s="240"/>
      <c r="E791" s="240"/>
      <c r="F791" s="453"/>
      <c r="G791" s="453"/>
      <c r="H791" s="455"/>
    </row>
    <row r="792" s="186" customFormat="true" ht="11.25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1.25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1.25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1.25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1.25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1.25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1.25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1.25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1.25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1.25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1.25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92" customFormat="true" ht="11.25" hidden="false" customHeight="false" outlineLevel="0" collapsed="false">
      <c r="A803" s="243"/>
      <c r="B803" s="266"/>
      <c r="C803" s="186"/>
      <c r="D803" s="187"/>
      <c r="E803" s="187"/>
      <c r="F803" s="455"/>
      <c r="G803" s="455"/>
      <c r="H803" s="453"/>
    </row>
    <row r="804" s="186" customFormat="true" ht="11.25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1.25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1.25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1.25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1.25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1.25" hidden="false" customHeight="false" outlineLevel="0" collapsed="false">
      <c r="A809" s="392"/>
      <c r="B809" s="278"/>
      <c r="C809" s="192"/>
      <c r="D809" s="240"/>
      <c r="E809" s="240"/>
      <c r="F809" s="453"/>
      <c r="G809" s="453"/>
      <c r="H809" s="455"/>
    </row>
    <row r="810" s="186" customFormat="true" ht="11.25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1.25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1.25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1.25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1.25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1.25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1.25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1.25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1.25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1.25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1.25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92" customFormat="true" ht="11.25" hidden="false" customHeight="false" outlineLevel="0" collapsed="false">
      <c r="A821" s="243"/>
      <c r="B821" s="266"/>
      <c r="C821" s="186"/>
      <c r="D821" s="187"/>
      <c r="E821" s="187"/>
      <c r="F821" s="455"/>
      <c r="G821" s="455"/>
      <c r="H821" s="453"/>
    </row>
    <row r="822" s="186" customFormat="true" ht="11.25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1.25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1.25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1.25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1.25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1.25" hidden="false" customHeight="false" outlineLevel="0" collapsed="false">
      <c r="A827" s="392"/>
      <c r="B827" s="278"/>
      <c r="C827" s="192"/>
      <c r="D827" s="240"/>
      <c r="E827" s="240"/>
      <c r="F827" s="453"/>
      <c r="G827" s="453"/>
      <c r="H827" s="455"/>
    </row>
    <row r="828" s="186" customFormat="true" ht="11.25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1.25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1.25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1.25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1.25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1.25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1.25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1.25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1.25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1.25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1.25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92" customFormat="true" ht="11.25" hidden="false" customHeight="false" outlineLevel="0" collapsed="false">
      <c r="A839" s="243"/>
      <c r="B839" s="266"/>
      <c r="C839" s="186"/>
      <c r="D839" s="187"/>
      <c r="E839" s="187"/>
      <c r="F839" s="455"/>
      <c r="G839" s="455"/>
      <c r="H839" s="453"/>
    </row>
    <row r="840" s="186" customFormat="true" ht="11.25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1.25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1.25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1.25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1.25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1.25" hidden="false" customHeight="false" outlineLevel="0" collapsed="false">
      <c r="A845" s="392"/>
      <c r="B845" s="278"/>
      <c r="C845" s="192"/>
      <c r="D845" s="240"/>
      <c r="E845" s="240"/>
      <c r="F845" s="453"/>
      <c r="G845" s="453"/>
      <c r="H845" s="455"/>
    </row>
    <row r="846" s="186" customFormat="true" ht="11.25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1.25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1.25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1.25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1.25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1.25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1.25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1.25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1.25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1.25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1.25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92" customFormat="true" ht="11.25" hidden="false" customHeight="false" outlineLevel="0" collapsed="false">
      <c r="A857" s="243"/>
      <c r="B857" s="266"/>
      <c r="C857" s="186"/>
      <c r="D857" s="187"/>
      <c r="E857" s="187"/>
      <c r="F857" s="455"/>
      <c r="G857" s="455"/>
      <c r="H857" s="453"/>
    </row>
    <row r="858" s="186" customFormat="true" ht="11.25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1.25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1.25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1.25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1.25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1.25" hidden="false" customHeight="false" outlineLevel="0" collapsed="false">
      <c r="A863" s="392"/>
      <c r="B863" s="278"/>
      <c r="C863" s="192"/>
      <c r="D863" s="240"/>
      <c r="E863" s="240"/>
      <c r="F863" s="453"/>
      <c r="G863" s="453"/>
      <c r="H863" s="455"/>
    </row>
    <row r="864" s="186" customFormat="true" ht="11.25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1.25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1.25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1.25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1.25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1.25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1.25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1.25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1.25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1.25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1.25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92" customFormat="true" ht="11.25" hidden="false" customHeight="false" outlineLevel="0" collapsed="false">
      <c r="A875" s="243"/>
      <c r="B875" s="266"/>
      <c r="C875" s="186"/>
      <c r="D875" s="187"/>
      <c r="E875" s="187"/>
      <c r="F875" s="455"/>
      <c r="G875" s="455"/>
      <c r="H875" s="453"/>
    </row>
    <row r="876" s="186" customFormat="true" ht="11.25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1.25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1.25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1.25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1.25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1.25" hidden="false" customHeight="false" outlineLevel="0" collapsed="false">
      <c r="A881" s="392"/>
      <c r="B881" s="278"/>
      <c r="C881" s="192"/>
      <c r="D881" s="240"/>
      <c r="E881" s="240"/>
      <c r="F881" s="453"/>
      <c r="G881" s="453"/>
      <c r="H881" s="455"/>
    </row>
    <row r="882" s="186" customFormat="true" ht="11.25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1.25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1.25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1.25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1.25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1.25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1.25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1.25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1.25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1.25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1.25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92" customFormat="true" ht="11.25" hidden="false" customHeight="false" outlineLevel="0" collapsed="false">
      <c r="A893" s="243"/>
      <c r="B893" s="266"/>
      <c r="C893" s="186"/>
      <c r="D893" s="187"/>
      <c r="E893" s="187"/>
      <c r="F893" s="455"/>
      <c r="G893" s="455"/>
      <c r="H893" s="453"/>
    </row>
    <row r="894" s="186" customFormat="true" ht="11.25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1.25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1.25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1.25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1.25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1.25" hidden="false" customHeight="false" outlineLevel="0" collapsed="false">
      <c r="A899" s="392"/>
      <c r="B899" s="278"/>
      <c r="C899" s="192"/>
      <c r="D899" s="240"/>
      <c r="E899" s="240"/>
      <c r="F899" s="453"/>
      <c r="G899" s="453"/>
      <c r="H899" s="455"/>
    </row>
    <row r="900" s="186" customFormat="true" ht="11.25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1.25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1.25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1.25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1.25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1.25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1.25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1.25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1.25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1.25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1.25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92" customFormat="true" ht="11.25" hidden="false" customHeight="false" outlineLevel="0" collapsed="false">
      <c r="A911" s="243"/>
      <c r="B911" s="266"/>
      <c r="C911" s="186"/>
      <c r="D911" s="187"/>
      <c r="E911" s="187"/>
      <c r="F911" s="455"/>
      <c r="G911" s="455"/>
      <c r="H911" s="453"/>
    </row>
    <row r="912" s="186" customFormat="true" ht="11.25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1.25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1.25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1.25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1.25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1.25" hidden="false" customHeight="false" outlineLevel="0" collapsed="false">
      <c r="A917" s="392"/>
      <c r="B917" s="278"/>
      <c r="C917" s="192"/>
      <c r="D917" s="240"/>
      <c r="E917" s="240"/>
      <c r="F917" s="453"/>
      <c r="G917" s="453"/>
      <c r="H917" s="455"/>
    </row>
    <row r="918" s="186" customFormat="true" ht="11.25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1.25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1.25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1.25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1.25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1.25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1.25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1.25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1.25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1.25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1.25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92" customFormat="true" ht="11.25" hidden="false" customHeight="false" outlineLevel="0" collapsed="false">
      <c r="A929" s="243"/>
      <c r="B929" s="266"/>
      <c r="C929" s="186"/>
      <c r="D929" s="187"/>
      <c r="E929" s="187"/>
      <c r="F929" s="455"/>
      <c r="G929" s="455"/>
      <c r="H929" s="453"/>
    </row>
    <row r="930" s="186" customFormat="true" ht="11.25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1.25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1.25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1.25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1.25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1.25" hidden="false" customHeight="false" outlineLevel="0" collapsed="false">
      <c r="A935" s="392"/>
      <c r="B935" s="278"/>
      <c r="C935" s="192"/>
      <c r="D935" s="240"/>
      <c r="E935" s="240"/>
      <c r="F935" s="453"/>
      <c r="G935" s="453"/>
      <c r="H935" s="455"/>
    </row>
    <row r="936" s="186" customFormat="true" ht="11.25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1.25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1.25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1.25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1.25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1.25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1.25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1.25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1.25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1.25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1.25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92" customFormat="true" ht="11.25" hidden="false" customHeight="false" outlineLevel="0" collapsed="false">
      <c r="A947" s="243"/>
      <c r="B947" s="266"/>
      <c r="C947" s="186"/>
      <c r="D947" s="187"/>
      <c r="E947" s="187"/>
      <c r="F947" s="455"/>
      <c r="G947" s="455"/>
      <c r="H947" s="453"/>
    </row>
    <row r="948" s="186" customFormat="true" ht="11.25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1.25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1.25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1.25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1.25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1.25" hidden="false" customHeight="false" outlineLevel="0" collapsed="false">
      <c r="A953" s="392"/>
      <c r="B953" s="278"/>
      <c r="C953" s="192"/>
      <c r="D953" s="240"/>
      <c r="E953" s="240"/>
      <c r="F953" s="453"/>
      <c r="G953" s="453"/>
      <c r="H953" s="455"/>
    </row>
    <row r="954" s="186" customFormat="true" ht="11.25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1.25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1.25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1.25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1.25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1.25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1.25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1.25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1.25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1.25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1.25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92" customFormat="true" ht="11.25" hidden="false" customHeight="false" outlineLevel="0" collapsed="false">
      <c r="A965" s="243"/>
      <c r="B965" s="266"/>
      <c r="C965" s="186"/>
      <c r="D965" s="187"/>
      <c r="E965" s="187"/>
      <c r="F965" s="455"/>
      <c r="G965" s="455"/>
      <c r="H965" s="453"/>
    </row>
    <row r="966" s="186" customFormat="true" ht="11.25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1.25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1.25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1.25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1.25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1.25" hidden="false" customHeight="false" outlineLevel="0" collapsed="false">
      <c r="A971" s="392"/>
      <c r="B971" s="278"/>
      <c r="C971" s="192"/>
      <c r="D971" s="240"/>
      <c r="E971" s="240"/>
      <c r="F971" s="453"/>
      <c r="G971" s="453"/>
      <c r="H971" s="455"/>
    </row>
    <row r="972" s="186" customFormat="true" ht="11.25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1.25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1.25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1.25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1.25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1.25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1.25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1.25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1.25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1.25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1.25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92" customFormat="true" ht="11.25" hidden="false" customHeight="false" outlineLevel="0" collapsed="false">
      <c r="A983" s="243"/>
      <c r="B983" s="266"/>
      <c r="C983" s="186"/>
      <c r="D983" s="187"/>
      <c r="E983" s="187"/>
      <c r="F983" s="455"/>
      <c r="G983" s="455"/>
      <c r="H983" s="453"/>
    </row>
    <row r="984" s="186" customFormat="true" ht="11.25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1.25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1.25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1.25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1.25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1.25" hidden="false" customHeight="false" outlineLevel="0" collapsed="false">
      <c r="A989" s="392"/>
      <c r="B989" s="278"/>
      <c r="C989" s="192"/>
      <c r="D989" s="240"/>
      <c r="E989" s="240"/>
      <c r="F989" s="453"/>
      <c r="G989" s="453"/>
      <c r="H989" s="455"/>
    </row>
    <row r="990" s="186" customFormat="true" ht="11.25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1.25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1.25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1.25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1.25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1.25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1.25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1.25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1.25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1.25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92" customFormat="true" ht="11.25" hidden="false" customHeight="false" outlineLevel="0" collapsed="false">
      <c r="A1001" s="243"/>
      <c r="B1001" s="266"/>
      <c r="C1001" s="186"/>
      <c r="D1001" s="187"/>
      <c r="E1001" s="187"/>
      <c r="F1001" s="455"/>
      <c r="G1001" s="455"/>
      <c r="H1001" s="453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1.25" hidden="false" customHeight="false" outlineLevel="0" collapsed="false">
      <c r="A1007" s="392"/>
      <c r="B1007" s="278"/>
      <c r="C1007" s="192"/>
      <c r="D1007" s="240"/>
      <c r="E1007" s="240"/>
      <c r="F1007" s="453"/>
      <c r="G1007" s="453"/>
      <c r="H1007" s="45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92" customFormat="true" ht="11.25" hidden="false" customHeight="false" outlineLevel="0" collapsed="false">
      <c r="A1019" s="243"/>
      <c r="B1019" s="266"/>
      <c r="C1019" s="186"/>
      <c r="D1019" s="187"/>
      <c r="E1019" s="187"/>
      <c r="F1019" s="455"/>
      <c r="G1019" s="455"/>
      <c r="H1019" s="453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1.25" hidden="false" customHeight="false" outlineLevel="0" collapsed="false">
      <c r="A1025" s="392"/>
      <c r="B1025" s="278"/>
      <c r="C1025" s="192"/>
      <c r="D1025" s="240"/>
      <c r="E1025" s="240"/>
      <c r="F1025" s="453"/>
      <c r="G1025" s="453"/>
      <c r="H1025" s="45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92" customFormat="true" ht="11.25" hidden="false" customHeight="false" outlineLevel="0" collapsed="false">
      <c r="A1037" s="243"/>
      <c r="B1037" s="266"/>
      <c r="C1037" s="186"/>
      <c r="D1037" s="187"/>
      <c r="E1037" s="187"/>
      <c r="F1037" s="455"/>
      <c r="G1037" s="455"/>
      <c r="H1037" s="453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1.25" hidden="false" customHeight="false" outlineLevel="0" collapsed="false">
      <c r="A1043" s="392"/>
      <c r="B1043" s="278"/>
      <c r="C1043" s="192"/>
      <c r="D1043" s="240"/>
      <c r="E1043" s="240"/>
      <c r="F1043" s="453"/>
      <c r="G1043" s="453"/>
      <c r="H1043" s="45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92" customFormat="true" ht="11.25" hidden="false" customHeight="false" outlineLevel="0" collapsed="false">
      <c r="A1055" s="243"/>
      <c r="B1055" s="266"/>
      <c r="C1055" s="186"/>
      <c r="D1055" s="187"/>
      <c r="E1055" s="187"/>
      <c r="F1055" s="455"/>
      <c r="G1055" s="455"/>
      <c r="H1055" s="453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1.25" hidden="false" customHeight="false" outlineLevel="0" collapsed="false">
      <c r="A1061" s="392"/>
      <c r="B1061" s="278"/>
      <c r="C1061" s="192"/>
      <c r="D1061" s="240"/>
      <c r="E1061" s="240"/>
      <c r="F1061" s="453"/>
      <c r="G1061" s="453"/>
      <c r="H1061" s="45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92" customFormat="true" ht="11.25" hidden="false" customHeight="false" outlineLevel="0" collapsed="false">
      <c r="A1073" s="243"/>
      <c r="B1073" s="266"/>
      <c r="C1073" s="186"/>
      <c r="D1073" s="187"/>
      <c r="E1073" s="187"/>
      <c r="F1073" s="455"/>
      <c r="G1073" s="455"/>
      <c r="H1073" s="453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1.25" hidden="false" customHeight="false" outlineLevel="0" collapsed="false">
      <c r="A1079" s="392"/>
      <c r="B1079" s="278"/>
      <c r="C1079" s="192"/>
      <c r="D1079" s="240"/>
      <c r="E1079" s="240"/>
      <c r="F1079" s="453"/>
      <c r="G1079" s="453"/>
      <c r="H1079" s="45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92" customFormat="true" ht="11.25" hidden="false" customHeight="false" outlineLevel="0" collapsed="false">
      <c r="A1091" s="243"/>
      <c r="B1091" s="266"/>
      <c r="C1091" s="186"/>
      <c r="D1091" s="187"/>
      <c r="E1091" s="187"/>
      <c r="F1091" s="455"/>
      <c r="G1091" s="455"/>
      <c r="H1091" s="453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1.25" hidden="false" customHeight="false" outlineLevel="0" collapsed="false">
      <c r="A1097" s="392"/>
      <c r="B1097" s="278"/>
      <c r="C1097" s="192"/>
      <c r="D1097" s="240"/>
      <c r="E1097" s="240"/>
      <c r="F1097" s="453"/>
      <c r="G1097" s="453"/>
      <c r="H1097" s="45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92" customFormat="true" ht="11.25" hidden="false" customHeight="false" outlineLevel="0" collapsed="false">
      <c r="A1109" s="243"/>
      <c r="B1109" s="266"/>
      <c r="C1109" s="186"/>
      <c r="D1109" s="187"/>
      <c r="E1109" s="187"/>
      <c r="F1109" s="455"/>
      <c r="G1109" s="455"/>
      <c r="H1109" s="453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1.25" hidden="false" customHeight="false" outlineLevel="0" collapsed="false">
      <c r="A1115" s="392"/>
      <c r="B1115" s="278"/>
      <c r="C1115" s="192"/>
      <c r="D1115" s="240"/>
      <c r="E1115" s="240"/>
      <c r="F1115" s="453"/>
      <c r="G1115" s="453"/>
      <c r="H1115" s="45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92" customFormat="true" ht="11.25" hidden="false" customHeight="false" outlineLevel="0" collapsed="false">
      <c r="A1127" s="243"/>
      <c r="B1127" s="266"/>
      <c r="C1127" s="186"/>
      <c r="D1127" s="187"/>
      <c r="E1127" s="187"/>
      <c r="F1127" s="455"/>
      <c r="G1127" s="455"/>
      <c r="H1127" s="453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1.25" hidden="false" customHeight="false" outlineLevel="0" collapsed="false">
      <c r="A1133" s="392"/>
      <c r="B1133" s="278"/>
      <c r="C1133" s="192"/>
      <c r="D1133" s="240"/>
      <c r="E1133" s="240"/>
      <c r="F1133" s="453"/>
      <c r="G1133" s="453"/>
      <c r="H1133" s="45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92" customFormat="true" ht="11.25" hidden="false" customHeight="false" outlineLevel="0" collapsed="false">
      <c r="A1145" s="243"/>
      <c r="B1145" s="266"/>
      <c r="C1145" s="186"/>
      <c r="D1145" s="187"/>
      <c r="E1145" s="187"/>
      <c r="F1145" s="455"/>
      <c r="G1145" s="455"/>
      <c r="H1145" s="453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1.25" hidden="false" customHeight="false" outlineLevel="0" collapsed="false">
      <c r="A1151" s="392"/>
      <c r="B1151" s="278"/>
      <c r="C1151" s="192"/>
      <c r="D1151" s="240"/>
      <c r="E1151" s="240"/>
      <c r="F1151" s="453"/>
      <c r="G1151" s="453"/>
      <c r="H1151" s="45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92" customFormat="true" ht="11.25" hidden="false" customHeight="false" outlineLevel="0" collapsed="false">
      <c r="A1163" s="243"/>
      <c r="B1163" s="266"/>
      <c r="C1163" s="186"/>
      <c r="D1163" s="187"/>
      <c r="E1163" s="187"/>
      <c r="F1163" s="455"/>
      <c r="G1163" s="455"/>
      <c r="H1163" s="453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1.25" hidden="false" customHeight="false" outlineLevel="0" collapsed="false">
      <c r="A1169" s="392"/>
      <c r="B1169" s="278"/>
      <c r="C1169" s="192"/>
      <c r="D1169" s="240"/>
      <c r="E1169" s="240"/>
      <c r="F1169" s="453"/>
      <c r="G1169" s="453"/>
      <c r="H1169" s="45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92" customFormat="true" ht="11.25" hidden="false" customHeight="false" outlineLevel="0" collapsed="false">
      <c r="A1181" s="243"/>
      <c r="B1181" s="266"/>
      <c r="C1181" s="186"/>
      <c r="D1181" s="187"/>
      <c r="E1181" s="187"/>
      <c r="F1181" s="455"/>
      <c r="G1181" s="455"/>
      <c r="H1181" s="453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1.25" hidden="false" customHeight="false" outlineLevel="0" collapsed="false">
      <c r="A1187" s="392"/>
      <c r="B1187" s="278"/>
      <c r="C1187" s="192"/>
      <c r="D1187" s="240"/>
      <c r="E1187" s="240"/>
      <c r="F1187" s="453"/>
      <c r="G1187" s="453"/>
      <c r="H1187" s="45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92" customFormat="true" ht="11.25" hidden="false" customHeight="false" outlineLevel="0" collapsed="false">
      <c r="A1199" s="243"/>
      <c r="B1199" s="266"/>
      <c r="C1199" s="186"/>
      <c r="D1199" s="187"/>
      <c r="E1199" s="187"/>
      <c r="F1199" s="455"/>
      <c r="G1199" s="455"/>
      <c r="H1199" s="453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1.25" hidden="false" customHeight="false" outlineLevel="0" collapsed="false">
      <c r="A1205" s="392"/>
      <c r="B1205" s="278"/>
      <c r="C1205" s="192"/>
      <c r="D1205" s="240"/>
      <c r="E1205" s="240"/>
      <c r="F1205" s="453"/>
      <c r="G1205" s="453"/>
      <c r="H1205" s="45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92" customFormat="true" ht="11.25" hidden="false" customHeight="false" outlineLevel="0" collapsed="false">
      <c r="A1217" s="243"/>
      <c r="B1217" s="266"/>
      <c r="C1217" s="186"/>
      <c r="D1217" s="187"/>
      <c r="E1217" s="187"/>
      <c r="F1217" s="455"/>
      <c r="G1217" s="455"/>
      <c r="H1217" s="453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ek Kovář</dc:creator>
  <dc:description/>
  <dc:language>en-US</dc:language>
  <cp:lastModifiedBy>Nevoralová Jana, Ing.</cp:lastModifiedBy>
  <cp:lastPrinted>2022-01-10T11:06:56Z</cp:lastPrinted>
  <dcterms:modified xsi:type="dcterms:W3CDTF">2023-11-21T11:35:04Z</dcterms:modified>
  <cp:revision>0</cp:revision>
  <dc:subject/>
  <dc:title/>
</cp:coreProperties>
</file>