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5"/>
  </bookViews>
  <sheets>
    <sheet name="KL_eduk_zahrada" sheetId="1" state="visible" r:id="rId2"/>
    <sheet name="Rek_eduk_zahrada" sheetId="2" state="visible" r:id="rId3"/>
    <sheet name="Pol_eduk_zahrada" sheetId="3" state="visible" r:id="rId4"/>
    <sheet name="KL_nasledna_pece" sheetId="4" state="visible" r:id="rId5"/>
    <sheet name="Rek_nasledna_pece" sheetId="5" state="visible" r:id="rId6"/>
    <sheet name="Pol_nasledna_pece" sheetId="6" state="visible" r:id="rId7"/>
  </sheets>
  <externalReferences>
    <externalReference r:id="rId8"/>
  </externalReferences>
  <definedNames>
    <definedName function="false" hidden="false" localSheetId="0" name="_xlnm.Print_Area" vbProcedure="false">KL_eduk_zahrada!$A$1:$G$31</definedName>
    <definedName function="false" hidden="false" localSheetId="2" name="_xlnm.Print_Area" vbProcedure="false">Pol_eduk_zahrada!$A$1:$G$238</definedName>
    <definedName function="false" hidden="false" localSheetId="2" name="_xlnm.Print_Titles" vbProcedure="false">Pol_eduk_zahrada!$6:$6</definedName>
    <definedName function="false" hidden="false" localSheetId="5" name="_xlnm.Print_Area" vbProcedure="false">Pol_nasledna_pece!$A$1:$G$91</definedName>
    <definedName function="false" hidden="false" localSheetId="1" name="_xlnm.Print_Area" vbProcedure="false">Rek_eduk_zahrada!$A$1:$E$17</definedName>
    <definedName function="false" hidden="false" name="cisloobjektu" vbProcedure="false">KL_eduk_zahrada!$A$5</definedName>
    <definedName function="false" hidden="false" name="cislostavby" vbProcedure="false">KL_eduk_zahrada!$A$7</definedName>
    <definedName function="false" hidden="false" name="Datum" vbProcedure="false">KL_eduk_zahrada!$B$26</definedName>
    <definedName function="false" hidden="false" name="Dil" vbProcedure="false">Rek_eduk_zahrada!$A$6</definedName>
    <definedName function="false" hidden="false" name="Dodavka" vbProcedure="false">"$Rekapitulace.$#REF!$#REF!"</definedName>
    <definedName function="false" hidden="false" name="HSV" vbProcedure="false">"$Rekapitulace.$#REF!$#REF!"</definedName>
    <definedName function="false" hidden="false" name="HZS" vbProcedure="false">"$Rekapitulace.$#REF!$#REF!"</definedName>
    <definedName function="false" hidden="false" name="JKSO" vbProcedure="false">KL_eduk_zahrada!$G$2</definedName>
    <definedName function="false" hidden="false" name="MJ" vbProcedure="false">KL_eduk_zahrada!$G$5</definedName>
    <definedName function="false" hidden="false" name="Mont" vbProcedure="false">"$Rekapitulace.$#REF!$#REF!"</definedName>
    <definedName function="false" hidden="false" name="NazevDilu" vbProcedure="false">Rek_eduk_zahrada!$B$6</definedName>
    <definedName function="false" hidden="false" name="nazevobjektu" vbProcedure="false">KL_eduk_zahrada!$C$5</definedName>
    <definedName function="false" hidden="false" name="nazevstavby" vbProcedure="false">KL_eduk_zahrada!$C$7</definedName>
    <definedName function="false" hidden="false" name="Objednatel" vbProcedure="false">KL_eduk_zahrada!$C$10</definedName>
    <definedName function="false" hidden="false" name="PocetMJ" vbProcedure="false">KL_eduk_zahrada!$G$6</definedName>
    <definedName function="false" hidden="false" name="Poznamka" vbProcedure="false">#REF!</definedName>
    <definedName function="false" hidden="false" name="Projektant" vbProcedure="false">KL_eduk_zahrada!$C$8</definedName>
    <definedName function="false" hidden="false" name="PSV" vbProcedure="false">"$Rekapitulace.$#REF!$#REF!"</definedName>
    <definedName function="false" hidden="false" name="SazbaDPH1" vbProcedure="false">KL_eduk_zahrada!$C$29</definedName>
    <definedName function="false" hidden="false" name="SazbaDPH2" vbProcedure="false">"$'Krycí list'.$#REF!$#REF!"</definedName>
    <definedName function="false" hidden="false" name="SloupecCC" vbProcedure="false">Pol_eduk_zahrada!$G$6</definedName>
    <definedName function="false" hidden="false" name="SloupecCisloPol" vbProcedure="false">Pol_eduk_zahrada!$B$6</definedName>
    <definedName function="false" hidden="false" name="SloupecJC" vbProcedure="false">Pol_eduk_zahrada!$F$6</definedName>
    <definedName function="false" hidden="false" name="SloupecMJ" vbProcedure="false">Pol_eduk_zahrada!$D$6</definedName>
    <definedName function="false" hidden="false" name="SloupecMnozstvi" vbProcedure="false">Pol_eduk_zahrada!$E$6</definedName>
    <definedName function="false" hidden="false" name="SloupecNazPol" vbProcedure="false">Pol_eduk_zahrada!$C$6</definedName>
    <definedName function="false" hidden="false" name="SloupecPC" vbProcedure="false">Pol_eduk_zahrada!$A$6</definedName>
    <definedName function="false" hidden="false" name="VRN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KL_eduk_zahrada!$G$11</definedName>
    <definedName function="false" hidden="false" name="Zaklad22" vbProcedure="false">"$'Krycí list'.$#REF!$#REF!"</definedName>
    <definedName function="false" hidden="false" name="Zaklad5" vbProcedure="false">KL_eduk_zahrada!$F$29</definedName>
    <definedName function="false" hidden="false" name="Zhotovitel" vbProcedure="false">KL_eduk_zahrada!$C$11:$E$11</definedName>
    <definedName function="false" hidden="false" localSheetId="3" name="cisloobjektu" vbProcedure="false">KL_nasledna_pece!$A$5</definedName>
    <definedName function="false" hidden="false" localSheetId="3" name="cislostavby" vbProcedure="false">KL_nasledna_pece!$A$7</definedName>
    <definedName function="false" hidden="false" localSheetId="3" name="Datum" vbProcedure="false">KL_nasledna_pece!$B$27</definedName>
    <definedName function="false" hidden="false" localSheetId="3" name="Dil" vbProcedure="false">'[1]'!$A$6</definedName>
    <definedName function="false" hidden="false" localSheetId="3" name="JKSO" vbProcedure="false">KL_nasledna_pece!$G$2</definedName>
    <definedName function="false" hidden="false" localSheetId="3" name="MJ" vbProcedure="false">KL_nasledna_pece!$G$5</definedName>
    <definedName function="false" hidden="false" localSheetId="3" name="NazevDilu" vbProcedure="false">'[1]'!$B$6</definedName>
    <definedName function="false" hidden="false" localSheetId="3" name="nazevobjektu" vbProcedure="false">KL_nasledna_pece!$C$5</definedName>
    <definedName function="false" hidden="false" localSheetId="3" name="nazevstavby" vbProcedure="false">KL_nasledna_pece!$C$7</definedName>
    <definedName function="false" hidden="false" localSheetId="3" name="Objednatel" vbProcedure="false">KL_nasledna_pece!$C$10</definedName>
    <definedName function="false" hidden="false" localSheetId="3" name="PocetMJ" vbProcedure="false">KL_nasledna_pece!$G$6</definedName>
    <definedName function="false" hidden="false" localSheetId="3" name="Poznamka" vbProcedure="false">#REF!</definedName>
    <definedName function="false" hidden="false" localSheetId="3" name="Projektant" vbProcedure="false">KL_nasledna_pece!$C$8</definedName>
    <definedName function="false" hidden="false" localSheetId="3" name="SazbaDPH1" vbProcedure="false">KL_nasledna_pece!$C$30</definedName>
    <definedName function="false" hidden="false" localSheetId="3" name="SloupecCC" vbProcedure="false">'[1]'!$G$6</definedName>
    <definedName function="false" hidden="false" localSheetId="3" name="SloupecCisloPol" vbProcedure="false">'[1]'!$B$6</definedName>
    <definedName function="false" hidden="false" localSheetId="3" name="SloupecJC" vbProcedure="false">'[1]'!$F$6</definedName>
    <definedName function="false" hidden="false" localSheetId="3" name="SloupecMJ" vbProcedure="false">'[1]'!$D$6</definedName>
    <definedName function="false" hidden="false" localSheetId="3" name="SloupecMnozstvi" vbProcedure="false">'[1]'!$E$6</definedName>
    <definedName function="false" hidden="false" localSheetId="3" name="SloupecNazPol" vbProcedure="false">'[1]'!$C$6</definedName>
    <definedName function="false" hidden="false" localSheetId="3" name="SloupecPC" vbProcedure="false">'[1]'!$A$6</definedName>
    <definedName function="false" hidden="false" localSheetId="3" name="VRN" vbProcedure="false">'[1]'!IW65537</definedName>
    <definedName function="false" hidden="false" localSheetId="3" name="VRNproc" vbProcedure="false">'[1]'!IW65537</definedName>
    <definedName function="false" hidden="false" localSheetId="3" name="VRNzakl" vbProcedure="false">'[1]'!IW65537</definedName>
    <definedName function="false" hidden="false" localSheetId="3" name="Zakazka" vbProcedure="false">KL_nasledna_pece!$G$11</definedName>
    <definedName function="false" hidden="false" localSheetId="3" name="Zaklad5" vbProcedure="false">KL_nasledna_pece!$F$30</definedName>
    <definedName function="false" hidden="false" localSheetId="3" name="Zhotovitel" vbProcedure="false">KL_nasledna_pece!$C$11:$E$11</definedName>
    <definedName function="false" hidden="false" localSheetId="4" name="cisloobjektu" vbProcedure="false">KL_nasledna_pece!$A$5</definedName>
    <definedName function="false" hidden="false" localSheetId="4" name="cislostavby" vbProcedure="false">KL_nasledna_pece!$A$7</definedName>
    <definedName function="false" hidden="false" localSheetId="4" name="Datum" vbProcedure="false">KL_nasledna_pece!$B$27</definedName>
    <definedName function="false" hidden="false" localSheetId="4" name="Dil" vbProcedure="false">'[1]'!$A$6</definedName>
    <definedName function="false" hidden="false" localSheetId="4" name="JKSO" vbProcedure="false">KL_nasledna_pece!$G$2</definedName>
    <definedName function="false" hidden="false" localSheetId="4" name="MJ" vbProcedure="false">KL_nasledna_pece!$G$5</definedName>
    <definedName function="false" hidden="false" localSheetId="4" name="NazevDilu" vbProcedure="false">'[1]'!$B$6</definedName>
    <definedName function="false" hidden="false" localSheetId="4" name="nazevobjektu" vbProcedure="false">KL_nasledna_pece!$C$5</definedName>
    <definedName function="false" hidden="false" localSheetId="4" name="nazevstavby" vbProcedure="false">KL_nasledna_pece!$C$7</definedName>
    <definedName function="false" hidden="false" localSheetId="4" name="Objednatel" vbProcedure="false">KL_nasledna_pece!$C$10</definedName>
    <definedName function="false" hidden="false" localSheetId="4" name="PocetMJ" vbProcedure="false">KL_nasledna_pece!$G$6</definedName>
    <definedName function="false" hidden="false" localSheetId="4" name="Poznamka" vbProcedure="false">#REF!</definedName>
    <definedName function="false" hidden="false" localSheetId="4" name="Projektant" vbProcedure="false">KL_nasledna_pece!$C$8</definedName>
    <definedName function="false" hidden="false" localSheetId="4" name="SazbaDPH1" vbProcedure="false">KL_nasledna_pece!$C$30</definedName>
    <definedName function="false" hidden="false" localSheetId="4" name="SloupecCC" vbProcedure="false">'[1]'!$G$6</definedName>
    <definedName function="false" hidden="false" localSheetId="4" name="SloupecCisloPol" vbProcedure="false">'[1]'!$B$6</definedName>
    <definedName function="false" hidden="false" localSheetId="4" name="SloupecJC" vbProcedure="false">'[1]'!$F$6</definedName>
    <definedName function="false" hidden="false" localSheetId="4" name="SloupecMJ" vbProcedure="false">'[1]'!$D$6</definedName>
    <definedName function="false" hidden="false" localSheetId="4" name="SloupecMnozstvi" vbProcedure="false">'[1]'!$E$6</definedName>
    <definedName function="false" hidden="false" localSheetId="4" name="SloupecNazPol" vbProcedure="false">'[1]'!$C$6</definedName>
    <definedName function="false" hidden="false" localSheetId="4" name="SloupecPC" vbProcedure="false">'[1]'!$A$6</definedName>
    <definedName function="false" hidden="false" localSheetId="4" name="VRN" vbProcedure="false">'[1]'!IW65537</definedName>
    <definedName function="false" hidden="false" localSheetId="4" name="VRNproc" vbProcedure="false">'[1]'!IW65537</definedName>
    <definedName function="false" hidden="false" localSheetId="4" name="VRNzakl" vbProcedure="false">'[1]'!IW65537</definedName>
    <definedName function="false" hidden="false" localSheetId="4" name="Zakazka" vbProcedure="false">KL_nasledna_pece!$G$11</definedName>
    <definedName function="false" hidden="false" localSheetId="4" name="Zaklad5" vbProcedure="false">KL_nasledna_pece!$F$30</definedName>
    <definedName function="false" hidden="false" localSheetId="4" name="Zhotovitel" vbProcedure="false">KL_nasledna_pece!$C$11:$E$11</definedName>
    <definedName function="false" hidden="false" localSheetId="5" name="cisloobjektu" vbProcedure="false">KL_nasledna_pece!$A$5</definedName>
    <definedName function="false" hidden="false" localSheetId="5" name="cislostavby" vbProcedure="false">KL_nasledna_pece!$A$7</definedName>
    <definedName function="false" hidden="false" localSheetId="5" name="Datum" vbProcedure="false">KL_nasledna_pece!$B$27</definedName>
    <definedName function="false" hidden="false" localSheetId="5" name="Dil" vbProcedure="false">'[1]'!$A$6</definedName>
    <definedName function="false" hidden="false" localSheetId="5" name="JKSO" vbProcedure="false">KL_nasledna_pece!$G$2</definedName>
    <definedName function="false" hidden="false" localSheetId="5" name="MJ" vbProcedure="false">KL_nasledna_pece!$G$5</definedName>
    <definedName function="false" hidden="false" localSheetId="5" name="NazevDilu" vbProcedure="false">'[1]'!$B$6</definedName>
    <definedName function="false" hidden="false" localSheetId="5" name="nazevobjektu" vbProcedure="false">KL_nasledna_pece!$C$5</definedName>
    <definedName function="false" hidden="false" localSheetId="5" name="nazevstavby" vbProcedure="false">KL_nasledna_pece!$C$7</definedName>
    <definedName function="false" hidden="false" localSheetId="5" name="Objednatel" vbProcedure="false">KL_nasledna_pece!$C$10</definedName>
    <definedName function="false" hidden="false" localSheetId="5" name="PocetMJ" vbProcedure="false">KL_nasledna_pece!$G$6</definedName>
    <definedName function="false" hidden="false" localSheetId="5" name="Poznamka" vbProcedure="false">#REF!</definedName>
    <definedName function="false" hidden="false" localSheetId="5" name="Projektant" vbProcedure="false">KL_nasledna_pece!$C$8</definedName>
    <definedName function="false" hidden="false" localSheetId="5" name="SazbaDPH1" vbProcedure="false">KL_nasledna_pece!$C$30</definedName>
    <definedName function="false" hidden="false" localSheetId="5" name="SloupecCC" vbProcedure="false">'[1]'!$G$6</definedName>
    <definedName function="false" hidden="false" localSheetId="5" name="SloupecCisloPol" vbProcedure="false">'[1]'!$B$6</definedName>
    <definedName function="false" hidden="false" localSheetId="5" name="SloupecJC" vbProcedure="false">'[1]'!$F$6</definedName>
    <definedName function="false" hidden="false" localSheetId="5" name="SloupecMJ" vbProcedure="false">'[1]'!$D$6</definedName>
    <definedName function="false" hidden="false" localSheetId="5" name="SloupecMnozstvi" vbProcedure="false">'[1]'!$E$6</definedName>
    <definedName function="false" hidden="false" localSheetId="5" name="SloupecNazPol" vbProcedure="false">'[1]'!$C$6</definedName>
    <definedName function="false" hidden="false" localSheetId="5" name="SloupecPC" vbProcedure="false">'[1]'!$A$6</definedName>
    <definedName function="false" hidden="false" localSheetId="5" name="VRN" vbProcedure="false">'[1]'!IW65537</definedName>
    <definedName function="false" hidden="false" localSheetId="5" name="VRNproc" vbProcedure="false">'[1]'!IW65537</definedName>
    <definedName function="false" hidden="false" localSheetId="5" name="VRNzakl" vbProcedure="false">'[1]'!IW65537</definedName>
    <definedName function="false" hidden="false" localSheetId="5" name="Zakazka" vbProcedure="false">KL_nasledna_pece!$G$11</definedName>
    <definedName function="false" hidden="false" localSheetId="5" name="Zaklad5" vbProcedure="false">KL_nasledna_pece!$F$30</definedName>
    <definedName function="false" hidden="false" localSheetId="5" name="Zhotovitel" vbProcedure="false">KL_nasledna_pece!$C$11:$E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92">
  <si>
    <t xml:space="preserve">Soupis prací, dodávek a služeb</t>
  </si>
  <si>
    <t xml:space="preserve">Rozpočet</t>
  </si>
  <si>
    <t xml:space="preserve">JKSO </t>
  </si>
  <si>
    <t xml:space="preserve">Objekt</t>
  </si>
  <si>
    <t xml:space="preserve">Etapa II - Ovocný sad - edukativní zahrada</t>
  </si>
  <si>
    <t xml:space="preserve">SKP </t>
  </si>
  <si>
    <t xml:space="preserve">Ovocný sad - edukativní zahrada</t>
  </si>
  <si>
    <t xml:space="preserve">Měrná jednotka</t>
  </si>
  <si>
    <t xml:space="preserve">m2</t>
  </si>
  <si>
    <t xml:space="preserve">Stavba</t>
  </si>
  <si>
    <t xml:space="preserve">Počet jednotek</t>
  </si>
  <si>
    <t xml:space="preserve">Revitalizace městského parku Masarykovy sady - Hrádek, Třebíč - II. etapa</t>
  </si>
  <si>
    <t xml:space="preserve">Náklady na m.j.</t>
  </si>
  <si>
    <t xml:space="preserve">Projektant</t>
  </si>
  <si>
    <t xml:space="preserve">ATELIÉR FABÍK, Ing. Arch. Ladislav Kučera</t>
  </si>
  <si>
    <t xml:space="preserve">Typ rozpočtu</t>
  </si>
  <si>
    <t xml:space="preserve">Zpracovatel projektu</t>
  </si>
  <si>
    <t xml:space="preserve">Ing. Barbora Trundová, Ing. Petra Šoborová, Ing. Arch Petr Fabík</t>
  </si>
  <si>
    <t xml:space="preserve">Objednatel</t>
  </si>
  <si>
    <t xml:space="preserve">Město Třebíč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VRN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 vč. DPH</t>
  </si>
  <si>
    <t xml:space="preserve">Stavba:</t>
  </si>
  <si>
    <t xml:space="preserve">Objekt:</t>
  </si>
  <si>
    <t xml:space="preserve">Rozpočet:</t>
  </si>
  <si>
    <t xml:space="preserve">1</t>
  </si>
  <si>
    <t xml:space="preserve">Pro výběr zhotovitele</t>
  </si>
  <si>
    <t xml:space="preserve">REKAPITULACE  </t>
  </si>
  <si>
    <t xml:space="preserve">Stavební díl</t>
  </si>
  <si>
    <t xml:space="preserve">HSV</t>
  </si>
  <si>
    <t xml:space="preserve">Kácení</t>
  </si>
  <si>
    <t xml:space="preserve">2</t>
  </si>
  <si>
    <t xml:space="preserve">3</t>
  </si>
  <si>
    <t xml:space="preserve">z toho Parkový trávník</t>
  </si>
  <si>
    <t xml:space="preserve">z toho Květnatý trávník</t>
  </si>
  <si>
    <t xml:space="preserve">z toho Regenerace stávajícího trávníku</t>
  </si>
  <si>
    <t xml:space="preserve">z toho Stromy</t>
  </si>
  <si>
    <t xml:space="preserve">z toho Keře</t>
  </si>
  <si>
    <t xml:space="preserve">z toho Trvalky</t>
  </si>
  <si>
    <t xml:space="preserve">z toho Logger, ptačí kmen, informační tabule</t>
  </si>
  <si>
    <t xml:space="preserve">CELKEM  OBJEKT </t>
  </si>
  <si>
    <t xml:space="preserve">Stavba :</t>
  </si>
  <si>
    <t xml:space="preserve">Objekt :</t>
  </si>
  <si>
    <t xml:space="preserve">Vypracováno dle Katalogu popisů a směrných cen stavebních prací ÚRS Praha 2021
NOO 2021, MŽP OPŽP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Kácení    </t>
  </si>
  <si>
    <t xml:space="preserve">Stromy</t>
  </si>
  <si>
    <r>
      <rPr>
        <sz val="11"/>
        <color rgb="FF000000"/>
        <rFont val="Arial"/>
        <family val="2"/>
        <charset val="238"/>
      </rPr>
      <t xml:space="preserve">Kácení stromů volné v celku s odřezáním kmene a s odvětvením  prům. Kmene přes 100 do 200 mm
</t>
    </r>
    <r>
      <rPr>
        <sz val="11"/>
        <color rgb="FF0066B3"/>
        <rFont val="Arial"/>
        <family val="2"/>
        <charset val="238"/>
      </rPr>
      <t xml:space="preserve">vč. nákladů na odklizení částí kmene a větví na vzdálenost do 20 m se složením na hromady nebo naložením na dopr. prostředek</t>
    </r>
  </si>
  <si>
    <t xml:space="preserve">ks</t>
  </si>
  <si>
    <r>
      <rPr>
        <sz val="11"/>
        <color rgb="FF000000"/>
        <rFont val="Arial"/>
        <family val="2"/>
        <charset val="238"/>
      </rPr>
      <t xml:space="preserve">Kácení stromů volné v celku s odřezáním kmene a s odvětvením  prům. Kmene přes 200 do 300 mm
</t>
    </r>
    <r>
      <rPr>
        <sz val="11"/>
        <color rgb="FF0066B3"/>
        <rFont val="Arial"/>
        <family val="2"/>
        <charset val="238"/>
      </rPr>
      <t xml:space="preserve">vč. nákladů na odklizení částí kmene a větví na vzdálenost do 20 m se složením na hromady nebo naložením na dopr. prostředek</t>
    </r>
  </si>
  <si>
    <r>
      <rPr>
        <sz val="11"/>
        <color rgb="FF000000"/>
        <rFont val="Arial"/>
        <family val="2"/>
        <charset val="238"/>
      </rPr>
      <t xml:space="preserve">Kácení stromů volné v celku s odřezáním kmene a s odvětvením  prům. Kmene přes 300 do 400 mm
</t>
    </r>
    <r>
      <rPr>
        <sz val="11"/>
        <color rgb="FF0066B3"/>
        <rFont val="Arial"/>
        <family val="2"/>
        <charset val="238"/>
      </rPr>
      <t xml:space="preserve">vč. nákladů na odklizení částí kmene a větví na vzdálenost do 20 m se složením na hromady nebo naložením na dopr. prostředek</t>
    </r>
  </si>
  <si>
    <r>
      <rPr>
        <sz val="11"/>
        <color rgb="FF000000"/>
        <rFont val="Arial"/>
        <family val="2"/>
        <charset val="238"/>
      </rPr>
      <t xml:space="preserve">Kácení stromů volné v celku s odřezáním kmene a s odvětvením  prům. Kmene přes 400 do 500 mm
</t>
    </r>
    <r>
      <rPr>
        <sz val="11"/>
        <color rgb="FF0066B3"/>
        <rFont val="Arial"/>
        <family val="2"/>
        <charset val="238"/>
      </rPr>
      <t xml:space="preserve">vč. nákladů na odklizení částí kmene a větví na vzdálenost do 20 m se složením na hromady nebo naložením na dopr. prostředek</t>
    </r>
  </si>
  <si>
    <r>
      <rPr>
        <sz val="11"/>
        <rFont val="Arial"/>
        <family val="2"/>
        <charset val="238"/>
      </rPr>
      <t xml:space="preserve">Odstranění pařezu v rovině nebo na svahu do 1:5 o prům. Pařezu na řezné ploše do 200 mm
</t>
    </r>
    <r>
      <rPr>
        <sz val="11"/>
        <color rgb="FF0066B3"/>
        <rFont val="Arial"/>
        <family val="2"/>
        <charset val="238"/>
      </rPr>
      <t xml:space="preserve">vč. nákladů na odstranění náběhových kořenů, odklizení získaného dřeva na vzdálenost do 20 m, jeho složení na hromady nebo naložení na dopr. Prostředek, zasypání jámy, doplnění zeminy, zhutnění a úpravu terénu</t>
    </r>
  </si>
  <si>
    <r>
      <rPr>
        <sz val="11"/>
        <rFont val="Arial"/>
        <family val="2"/>
        <charset val="238"/>
      </rPr>
      <t xml:space="preserve">Odstranění pařezu v rovině nebo na svahu do 1:5 o prům. Pařezu na řezné ploše přes 200 do 300 mm
</t>
    </r>
    <r>
      <rPr>
        <sz val="11"/>
        <color rgb="FF0066B3"/>
        <rFont val="Arial"/>
        <family val="2"/>
        <charset val="238"/>
      </rPr>
      <t xml:space="preserve">vč. nákladů na odstranění náběhových kořenů, odklizení získaného dřeva na vzdálenost do 20 m, jeho složení na hromady nebo naložení na dopr. Prostředek, zasypání jámy, doplnění zeminy, zhutnění a úpravu terénu</t>
    </r>
  </si>
  <si>
    <r>
      <rPr>
        <sz val="11"/>
        <rFont val="Arial"/>
        <family val="2"/>
        <charset val="238"/>
      </rPr>
      <t xml:space="preserve">Odstranění pařezu v rovině nebo na svahu do 1:5 o prům. Pařezu na řezné ploše přes 300 do 400 mm
</t>
    </r>
    <r>
      <rPr>
        <sz val="11"/>
        <color rgb="FF0066B3"/>
        <rFont val="Arial"/>
        <family val="2"/>
        <charset val="238"/>
      </rPr>
      <t xml:space="preserve">vč. nákladů na odstranění náběhových kořenů, odklizení získaného dřeva na vzdálenost do 20 m, jeho složení na hromady nebo naložení na dopr. Prostředek, zasypání jámy, doplnění zeminy, zhutnění a úpravu terénu</t>
    </r>
  </si>
  <si>
    <r>
      <rPr>
        <sz val="11"/>
        <rFont val="Arial"/>
        <family val="2"/>
        <charset val="238"/>
      </rPr>
      <t xml:space="preserve">Odstranění pařezu v rovině nebo na svahu do 1:5 o prům. Pařezu na řezné ploše přes 400 do 500 mm
</t>
    </r>
    <r>
      <rPr>
        <sz val="11"/>
        <color rgb="FF0066B3"/>
        <rFont val="Arial"/>
        <family val="2"/>
        <charset val="238"/>
      </rPr>
      <t xml:space="preserve">vč. nákladů na odstranění náběhových kořenů, odklizení získaného dřeva na vzdálenost do 20 m, jeho složení na hromady nebo naložení na dopr. Prostředek, zasypání jámy, doplnění zeminy, zhutnění a úpravu terénu</t>
    </r>
  </si>
  <si>
    <r>
      <rPr>
        <sz val="11"/>
        <rFont val="Arial"/>
        <family val="2"/>
        <charset val="238"/>
      </rPr>
      <t xml:space="preserve">Odstranění pařezu v rovině nebo na svahu do 1:5 o prům. Pařezu na řezné ploše přes 500 do 600 mm
</t>
    </r>
    <r>
      <rPr>
        <sz val="11"/>
        <color rgb="FF0066B3"/>
        <rFont val="Arial"/>
        <family val="2"/>
        <charset val="238"/>
      </rPr>
      <t xml:space="preserve">vč. nákladů na odstranění náběhových kořenů, odklizení získaného dřeva na vzdálenost do 20 m, jeho složení na hromady nebo naložení na dopr. Prostředek, zasypání jámy, doplnění zeminy, zhutnění a úpravu terénu</t>
    </r>
  </si>
  <si>
    <r>
      <rPr>
        <sz val="11"/>
        <rFont val="Arial"/>
        <family val="2"/>
        <charset val="238"/>
      </rPr>
      <t xml:space="preserve">Odstranění pařezu v rovině nebo na svahu do 1:5 o prům. Pařezu na řezné ploše přes 600 do 700 mm
</t>
    </r>
    <r>
      <rPr>
        <sz val="11"/>
        <color rgb="FF0066B3"/>
        <rFont val="Arial"/>
        <family val="2"/>
        <charset val="238"/>
      </rPr>
      <t xml:space="preserve">vč. nákladů na odstranění náběhových kořenů, odklizení získaného dřeva na vzdálenost do 20 m, jeho složení na hromady nebo naložení na dopr. Prostředek, zasypání jámy, doplnění zeminy, zhutnění a úpravu terénu</t>
    </r>
  </si>
  <si>
    <t xml:space="preserve">Zásyp jam po pařezech ručně výkopkem z horniny získané při dobývání pařezů s hrubým urovnáním povrchu zasypávky průměru pařezu přes 100 do 300 mm</t>
  </si>
  <si>
    <t xml:space="preserve">Zásyp jam po pařezech ručně výkopkem z horniny získané při dobývání pařezů s hrubým urovnáním povrchu zasypávky průměru pařezu přes 300 do 500 mm</t>
  </si>
  <si>
    <r>
      <rPr>
        <sz val="11"/>
        <rFont val="Arial"/>
        <family val="2"/>
        <charset val="238"/>
      </rPr>
      <t xml:space="preserve">Zásyp sypaninou z jakékoliv horniny ručně s uložením výkopku ve vrstvách se zhutněním jam, šachet, rýh nebo kolem objektů v těchto vykopávkách
2 m2 / strom, hl. 10 cm
</t>
    </r>
    <r>
      <rPr>
        <sz val="11"/>
        <color rgb="FFED1C24"/>
        <rFont val="arial"/>
        <family val="2"/>
        <charset val="238"/>
      </rPr>
      <t xml:space="preserve">Dorovnání nerovností po vytrhání pařezů</t>
    </r>
  </si>
  <si>
    <t xml:space="preserve">m3</t>
  </si>
  <si>
    <t xml:space="preserve">MAT</t>
  </si>
  <si>
    <t xml:space="preserve">Materiál na zásyp jam po vytrhání pařezů v aleji – kvalitní ornice, zajištění a dovoz</t>
  </si>
  <si>
    <t xml:space="preserve">t</t>
  </si>
  <si>
    <t xml:space="preserve">Obdělání půdy hrabáním v rovině
Po zásypu jam vytrhaných pařezů</t>
  </si>
  <si>
    <t xml:space="preserve">Štěpkování s naložením na dopravní prostředek a odvozem do 20 km stromků a větví solitérů, průměru kmene do 300 mm</t>
  </si>
  <si>
    <t xml:space="preserve">Štěpkování s naložením na dopravní prostředek a odvozem do 20 km stromků a větví solitérů, průměru kmene přes 300 do 500 mm</t>
  </si>
  <si>
    <t xml:space="preserve">Keře </t>
  </si>
  <si>
    <r>
      <rPr>
        <sz val="11"/>
        <rFont val="Arial"/>
        <family val="2"/>
        <charset val="238"/>
      </rPr>
      <t xml:space="preserve">Odstranění nevhodných dřevin průměru kmene do 100 mm výšky přes 1 m s odstraněním pařezu do 100 m2 v rovině nebo na svahu do 1:5
</t>
    </r>
    <r>
      <rPr>
        <sz val="11"/>
        <color rgb="FF0066B3"/>
        <rFont val="Arial"/>
        <family val="2"/>
        <charset val="238"/>
      </rPr>
      <t xml:space="preserve">V cenách jsou započteny i náklady na odklizení vytěžené dřevní hmoty na vzdálenost do 50 m, se složením na hromady nebo s naložením na dopravní prostředek a případnou úpravu terénu se zhutněním po odstranění dřevin.</t>
    </r>
  </si>
  <si>
    <r>
      <rPr>
        <sz val="11"/>
        <rFont val="Arial"/>
        <family val="2"/>
        <charset val="238"/>
      </rPr>
      <t xml:space="preserve">Odstranění nevhodných dřevin prům. Kmene do 100 mm, výšky přes 1 m, s odstraněním pařezu, přes 100 do 500 m2, v rovině nebo na svahu do 1:5
</t>
    </r>
    <r>
      <rPr>
        <sz val="11"/>
        <color rgb="FF0066B3"/>
        <rFont val="Arial"/>
        <family val="2"/>
        <charset val="238"/>
      </rPr>
      <t xml:space="preserve">V cenách jsou započteny i náklady na odklizení vytěžené dřevní hmoty na vzdálenost do 50 m, se složením na hromady nebo s naložením na dopravní prostředek a případnou úpravu terénu se zhutněním po odstranění dřevin.</t>
    </r>
  </si>
  <si>
    <r>
      <rPr>
        <sz val="11"/>
        <color rgb="FF000000"/>
        <rFont val="Arial"/>
        <family val="2"/>
        <charset val="238"/>
      </rPr>
      <t xml:space="preserve">Štěpkování s naložením na dopravní prostředek a odvozem do 20 km keřového porostu středně hustého
</t>
    </r>
    <r>
      <rPr>
        <sz val="11"/>
        <color rgb="FF0066B3"/>
        <rFont val="Arial"/>
        <family val="2"/>
        <charset val="238"/>
      </rPr>
      <t xml:space="preserve">Množství klestu odhad dle množství kácených keřů. 20 % štěpky z objemu klestu</t>
    </r>
  </si>
  <si>
    <r>
      <rPr>
        <sz val="11"/>
        <rFont val="Arial"/>
        <family val="2"/>
        <charset val="238"/>
      </rPr>
      <t xml:space="preserve">Poplatek za uložení stavebního odpadu na skládce (skládkovné) z rostlinných pletiv zatříděného do Katalogu odpadů pod kódem 02 01 03 
</t>
    </r>
    <r>
      <rPr>
        <sz val="11"/>
        <color rgb="FFED1C24"/>
        <rFont val="arial"/>
        <family val="2"/>
        <charset val="238"/>
      </rPr>
      <t xml:space="preserve">Pro keře, 14 m3 klestu</t>
    </r>
  </si>
  <si>
    <t xml:space="preserve">Celkem za</t>
  </si>
  <si>
    <t xml:space="preserve">1 Kácení</t>
  </si>
  <si>
    <t xml:space="preserve">Ošetření dřevin</t>
  </si>
  <si>
    <r>
      <rPr>
        <sz val="11"/>
        <color rgb="FF000000"/>
        <rFont val="Arial"/>
        <family val="2"/>
        <charset val="238"/>
      </rPr>
      <t xml:space="preserve">Řez stromů prováděný lezeckou technikou zdravotní (S-RZ), plocha koruny stromu do 30 m2
</t>
    </r>
    <r>
      <rPr>
        <sz val="11"/>
        <color rgb="FF0066B3"/>
        <rFont val="Arial"/>
        <family val="2"/>
        <charset val="238"/>
      </rPr>
      <t xml:space="preserve">V cenách jsou započteny i náklady na rozřezání větví a jejich přemístění na hromady na vzdálenost do 20 m.</t>
    </r>
  </si>
  <si>
    <t xml:space="preserve">Poplatek za uložení stavebního odpadu na skládce (skládkovné) z rostlinných pletiv zatříděného do Katalogu odpadů pod kódem 02 01 03 
0,1 m3</t>
  </si>
  <si>
    <r>
      <rPr>
        <sz val="11"/>
        <color rgb="FF000000"/>
        <rFont val="Arial"/>
        <family val="2"/>
        <charset val="238"/>
      </rPr>
      <t xml:space="preserve">Řez stromů, keřů nebo růží zmlazením keřů trnitých, o průměru koruny přes 1,5 do 3 m
</t>
    </r>
    <r>
      <rPr>
        <sz val="11"/>
        <color rgb="FF0066B3"/>
        <rFont val="Arial"/>
        <family val="2"/>
        <charset val="238"/>
      </rPr>
      <t xml:space="preserve">V cenách jsou započteny i náklady spojené s přemístěním odstraněných větví na vzdálenost do 20 m, uložením na hromady, naložením na dopravní prostředek, odvozem do 20 km a se složením.
</t>
    </r>
    <r>
      <rPr>
        <sz val="11"/>
        <color rgb="FFFF6600"/>
        <rFont val="Arial"/>
        <family val="2"/>
        <charset val="238"/>
      </rPr>
      <t xml:space="preserve">110 m2, cca 40 ks keřů</t>
    </r>
  </si>
  <si>
    <r>
      <rPr>
        <sz val="11"/>
        <color rgb="FF000000"/>
        <rFont val="Arial"/>
        <family val="2"/>
        <charset val="238"/>
      </rPr>
      <t xml:space="preserve">Štěpkování s naložením na dopravní prostředek a odvozem do 20 km keřového porostu středně hustého
</t>
    </r>
    <r>
      <rPr>
        <sz val="11"/>
        <color rgb="FF0066B3"/>
        <rFont val="Arial"/>
        <family val="2"/>
        <charset val="238"/>
      </rPr>
      <t xml:space="preserve">Množství klestu odhad dle množství kácených keřů. 20 % štěpky z objemu klestu
</t>
    </r>
    <r>
      <rPr>
        <sz val="11"/>
        <color rgb="FFFF6600"/>
        <rFont val="Arial"/>
        <family val="2"/>
        <charset val="238"/>
      </rPr>
      <t xml:space="preserve">SKO/4 - 30m2, SKO/5.1 - 15 m2, SKO/5.2-35 m2, SKO/6-30m2</t>
    </r>
  </si>
  <si>
    <r>
      <rPr>
        <sz val="11"/>
        <color rgb="FF000000"/>
        <rFont val="Arial"/>
        <family val="2"/>
        <charset val="238"/>
      </rPr>
      <t xml:space="preserve">Poplatek za uložení stavebního odpadu na skládce (skládkovné) z rostlinných pletiv zatříděného do Katalogu odpadů pod kódem 02 01 03 
</t>
    </r>
    <r>
      <rPr>
        <sz val="11"/>
        <color rgb="FFFF6600"/>
        <rFont val="Arial"/>
        <family val="2"/>
        <charset val="238"/>
      </rPr>
      <t xml:space="preserve">5,5 m3 klestu</t>
    </r>
  </si>
  <si>
    <t xml:space="preserve">Přípravné práce, výsadby, dokončovací práce</t>
  </si>
  <si>
    <t xml:space="preserve">Parkový trávník T.1</t>
  </si>
  <si>
    <t xml:space="preserve">184802111</t>
  </si>
  <si>
    <t xml:space="preserve">Chemické odplevelení půdy před založením kultury, trávníku nebo zpevněných ploch o výměře jednotlivě přes 20 m2 v rovině nebo na svahu do 1:5 postřikem na široko</t>
  </si>
  <si>
    <t xml:space="preserve">MAT </t>
  </si>
  <si>
    <r>
      <rPr>
        <sz val="11"/>
        <color rgb="FF000000"/>
        <rFont val="Arial"/>
        <family val="2"/>
        <charset val="238"/>
      </rPr>
      <t xml:space="preserve">herbicid totální
</t>
    </r>
    <r>
      <rPr>
        <sz val="11"/>
        <color rgb="FF0066B3"/>
        <rFont val="Arial"/>
        <family val="2"/>
        <charset val="238"/>
      </rPr>
      <t xml:space="preserve">7-9 l / ha</t>
    </r>
  </si>
  <si>
    <t xml:space="preserve">l</t>
  </si>
  <si>
    <t xml:space="preserve">183403112</t>
  </si>
  <si>
    <t xml:space="preserve">Obdělání půdy oráním hl. přes 100 do 200 mm v rovině nebo na svahu do 1:5</t>
  </si>
  <si>
    <t xml:space="preserve">183403114</t>
  </si>
  <si>
    <t xml:space="preserve">Obdělání půdy kultivátorováním v rovině nebo na svahu do 1:5</t>
  </si>
  <si>
    <t xml:space="preserve">183403152</t>
  </si>
  <si>
    <t xml:space="preserve">Obdělání půdy vláčením v rovině nebo na svahu do 1:5</t>
  </si>
  <si>
    <t xml:space="preserve">Plošná úprava terénu v zemině skupiny 1 až 4 s urovnáním povrchu bez doplnění ornice souvislé plochy přes 500 m2 při nerovnostech terénu přes 50 do 100 mm v rovině nebo na svahu do 1:5</t>
  </si>
  <si>
    <t xml:space="preserve">181451311</t>
  </si>
  <si>
    <r>
      <rPr>
        <sz val="11"/>
        <rFont val="Arial"/>
        <family val="2"/>
        <charset val="238"/>
      </rPr>
      <t xml:space="preserve">Založení trávníku strojně výsevem včetně utažení na ploše v rovině nebo na svahu do 1:5
</t>
    </r>
    <r>
      <rPr>
        <sz val="11"/>
        <color rgb="FF33CCCC"/>
        <rFont val="Arial"/>
        <family val="2"/>
        <charset val="238"/>
      </rPr>
      <t xml:space="preserve">V cenách jsou započteny i náklady na osetí, zapravení, urovnání povrchu hladkým válcem a na první pokosení, naložení shrabu na dopravní prostředek, odvoz do 20 km a jeho složení.
Strojním založením trávníku se rozumí nakypření půdy, osetí, případné pohnojení a zapravení osiva do půdy a uválcování povrchu strojem v jedné pracovní operaci. </t>
    </r>
  </si>
  <si>
    <t xml:space="preserve">185802113</t>
  </si>
  <si>
    <r>
      <rPr>
        <sz val="11"/>
        <rFont val="Arial"/>
        <family val="2"/>
        <charset val="238"/>
      </rPr>
      <t xml:space="preserve">Hnojení půdy nebo trávníku v rovině nebo na svahu do 1:5 umělým hnojivem na široko
</t>
    </r>
    <r>
      <rPr>
        <sz val="11"/>
        <color rgb="FF33CCCC"/>
        <rFont val="Arial"/>
        <family val="2"/>
        <charset val="238"/>
      </rPr>
      <t xml:space="preserve">V cenách jsou započteny i náklady na rozprostření nebo rozdělení hnojiva.
</t>
    </r>
    <r>
      <rPr>
        <sz val="11"/>
        <color rgb="FFFF6600"/>
        <rFont val="Arial"/>
        <family val="2"/>
        <charset val="238"/>
      </rPr>
      <t xml:space="preserve">20 g/m2</t>
    </r>
  </si>
  <si>
    <r>
      <rPr>
        <sz val="11"/>
        <color rgb="FF000000"/>
        <rFont val="Arial"/>
        <family val="2"/>
        <charset val="238"/>
      </rPr>
      <t xml:space="preserve">Směs travní parková I. běžná zátěž
</t>
    </r>
    <r>
      <rPr>
        <sz val="11"/>
        <color rgb="FF0066B3"/>
        <rFont val="Arial"/>
        <family val="2"/>
        <charset val="238"/>
      </rPr>
      <t xml:space="preserve">Spotřeba cca 30 g/m2</t>
    </r>
  </si>
  <si>
    <t xml:space="preserve">kg</t>
  </si>
  <si>
    <t xml:space="preserve">111151221</t>
  </si>
  <si>
    <r>
      <rPr>
        <sz val="11"/>
        <color rgb="FF000000"/>
        <rFont val="Arial"/>
        <family val="2"/>
        <charset val="238"/>
      </rPr>
      <t xml:space="preserve">Pokosení trávníku při souvislé ploše přes 1000 do 10000 m2 parkového v rovině nebo svahu do 1:5
</t>
    </r>
    <r>
      <rPr>
        <b val="true"/>
        <sz val="11"/>
        <color rgb="FFED1C24"/>
        <rFont val="arial"/>
        <family val="2"/>
        <charset val="238"/>
      </rPr>
      <t xml:space="preserve">četnost 2x
</t>
    </r>
    <r>
      <rPr>
        <sz val="11"/>
        <color rgb="FF0066B3"/>
        <rFont val="Arial"/>
        <family val="2"/>
        <charset val="238"/>
      </rPr>
      <t xml:space="preserve">V cenách jsou započteny i náklady na shrabání a naložení shrabu na dopravní prostředek, odvozem do 20 km a se složením.</t>
    </r>
  </si>
  <si>
    <t xml:space="preserve">998231311</t>
  </si>
  <si>
    <t xml:space="preserve">Přesun hmot pro sadovnické a krajinářské úpravy - strojně dopravní vzdálenost do 5000 m</t>
  </si>
  <si>
    <t xml:space="preserve">Květnatý trávník - L/1, L/2</t>
  </si>
  <si>
    <r>
      <rPr>
        <sz val="11"/>
        <color rgb="FF000000"/>
        <rFont val="Arial"/>
        <family val="2"/>
        <charset val="238"/>
      </rPr>
      <t xml:space="preserve">Založení trávníku na půdě předem připravené plochy přes 1000 m2 výsevem včetně utažení lučního v rovině nebo na svahu do 1:5
</t>
    </r>
    <r>
      <rPr>
        <sz val="11"/>
        <color rgb="FF33CCCC"/>
        <rFont val="Arial"/>
        <family val="2"/>
        <charset val="238"/>
      </rPr>
      <t xml:space="preserve">V cenách jsou započteny i náklady na pokosení, naložení a odvoz odpadu do 20 km se složením.
</t>
    </r>
    <r>
      <rPr>
        <sz val="11"/>
        <color rgb="FFED1C24"/>
        <rFont val="arial"/>
        <family val="2"/>
        <charset val="238"/>
      </rPr>
      <t xml:space="preserve">L/1 – ovocný sad, vč. 1. odplevelovací seče lištovou sekačkou  viz. Průvodní a technická zpráva</t>
    </r>
  </si>
  <si>
    <r>
      <rPr>
        <sz val="11"/>
        <color rgb="FF000000"/>
        <rFont val="Arial"/>
        <family val="2"/>
        <charset val="238"/>
      </rPr>
      <t xml:space="preserve">Založení trávníku na půdě předem připravené plochy do 1000 m2 výsevem včetně utažení lučního v rovině nebo na svahu do 1:5
</t>
    </r>
    <r>
      <rPr>
        <sz val="11"/>
        <color rgb="FF33CCCC"/>
        <rFont val="Arial"/>
        <family val="2"/>
        <charset val="238"/>
      </rPr>
      <t xml:space="preserve">V cenách jsou započteny i náklady na pokosení, naložení a odvoz odpadu do 20 km se složením.
</t>
    </r>
    <r>
      <rPr>
        <sz val="11"/>
        <color rgb="FFED1C24"/>
        <rFont val="arial"/>
        <family val="2"/>
        <charset val="238"/>
      </rPr>
      <t xml:space="preserve">L/2 – centrální zóna, vč. 1. odplevelovací seče lištovou sekačkou viz. Průvodní a technická zpráva</t>
    </r>
  </si>
  <si>
    <t xml:space="preserve">Obdělání půdy válením v rovině nebo na svahu do 1:5</t>
  </si>
  <si>
    <r>
      <rPr>
        <sz val="11"/>
        <color rgb="FF000000"/>
        <rFont val="Arial"/>
        <family val="2"/>
        <charset val="238"/>
      </rPr>
      <t xml:space="preserve">Směs květnatá louka, viz. Průvodní zpráva
</t>
    </r>
    <r>
      <rPr>
        <sz val="11"/>
        <color rgb="FF0066B3"/>
        <rFont val="Arial"/>
        <family val="2"/>
        <charset val="238"/>
      </rPr>
      <t xml:space="preserve">L/1, cca 6 g / 1 m2</t>
    </r>
  </si>
  <si>
    <r>
      <rPr>
        <sz val="11"/>
        <color rgb="FF000000"/>
        <rFont val="Arial"/>
        <family val="2"/>
        <charset val="238"/>
      </rPr>
      <t xml:space="preserve">Směs květnatá louka, viz. Průvodní zpráva
</t>
    </r>
    <r>
      <rPr>
        <sz val="11"/>
        <color rgb="FF0066B3"/>
        <rFont val="Arial"/>
        <family val="2"/>
        <charset val="238"/>
      </rPr>
      <t xml:space="preserve">L/2, cca 6 g / 1 m2</t>
    </r>
  </si>
  <si>
    <t xml:space="preserve">Písek pro míchání se směsí pro květnaté louky pro výsev</t>
  </si>
  <si>
    <r>
      <rPr>
        <sz val="11"/>
        <color rgb="FF000000"/>
        <rFont val="Arial"/>
        <family val="2"/>
        <charset val="238"/>
      </rPr>
      <t xml:space="preserve">Pokosení trávníku při souvislé ploše přes 1000 do 10000 m2 parkového v rovině nebo svahu do 1:5
</t>
    </r>
    <r>
      <rPr>
        <sz val="11"/>
        <color rgb="FF33CCCC"/>
        <rFont val="Arial"/>
        <family val="2"/>
        <charset val="238"/>
      </rPr>
      <t xml:space="preserve">V cenách jsou započteny i náklady na shrabání a naložení shrabu na dopravní prostředek, odvozem do 20 km a se složením.
</t>
    </r>
    <r>
      <rPr>
        <b val="true"/>
        <sz val="11"/>
        <color rgb="FFFF6600"/>
        <rFont val="arial"/>
        <family val="2"/>
        <charset val="238"/>
      </rPr>
      <t xml:space="preserve">četnost 1x před předáním dle Standardu AOPK Krajinné trávníky</t>
    </r>
  </si>
  <si>
    <t xml:space="preserve">Regenerace stávajícího trávníku</t>
  </si>
  <si>
    <t xml:space="preserve">Chemické odplevelení po založení kultury v rovině nebo na svahu do 1:5 postřikem na široko</t>
  </si>
  <si>
    <t xml:space="preserve">Selektivní herbicid pro hubení dvouděložných plevelů v trávníku</t>
  </si>
  <si>
    <t xml:space="preserve">Voda pro selektivní herbicid</t>
  </si>
  <si>
    <t xml:space="preserve">182303111</t>
  </si>
  <si>
    <r>
      <rPr>
        <sz val="11"/>
        <rFont val="Arial"/>
        <family val="2"/>
        <charset val="238"/>
      </rPr>
      <t xml:space="preserve">Doplnění zeminy nebo substrátu na travnatých plochách tloušťky do 50 mm v rovině nebo na svahu do 1:5
</t>
    </r>
    <r>
      <rPr>
        <sz val="11"/>
        <color rgb="FF33CCCC"/>
        <rFont val="Arial"/>
        <family val="2"/>
        <charset val="238"/>
      </rPr>
      <t xml:space="preserve">V cenách jsou započteny i náklady na vodorovné přemístění na vzdálenost do 3 m.</t>
    </r>
  </si>
  <si>
    <r>
      <rPr>
        <sz val="11"/>
        <rFont val="Arial"/>
        <family val="2"/>
        <charset val="238"/>
      </rPr>
      <t xml:space="preserve">Ornice pro doplnění zeminy na travnatých plochách
</t>
    </r>
    <r>
      <rPr>
        <sz val="11"/>
        <color rgb="FFFF6600"/>
        <rFont val="Arial"/>
        <family val="2"/>
        <charset val="238"/>
      </rPr>
      <t xml:space="preserve">10 %</t>
    </r>
  </si>
  <si>
    <r>
      <rPr>
        <sz val="11"/>
        <color rgb="FF000000"/>
        <rFont val="Arial"/>
        <family val="2"/>
        <charset val="238"/>
      </rPr>
      <t xml:space="preserve">Prořezání trávníku hloubky do 5 mm, bez přísevu travního osiva, při souvislé ploše do 1000 m2 v rovině nebo na svahu do 1:5
</t>
    </r>
    <r>
      <rPr>
        <sz val="11"/>
        <color rgb="FF33CCCC"/>
        <rFont val="Arial"/>
        <family val="2"/>
        <charset val="238"/>
      </rPr>
      <t xml:space="preserve">V cenách jsou započteny i náklady spojené s vyhrabáním, naložením na dopravní prostředek a odvozem rostlinných zbytků do vzdálenosti 20 km a jejich složení.</t>
    </r>
  </si>
  <si>
    <r>
      <rPr>
        <sz val="11"/>
        <rFont val="Arial"/>
        <family val="2"/>
        <charset val="238"/>
      </rPr>
      <t xml:space="preserve">Provzdušnění travnatých ploch hloubky do 100 mm, průměru provzdušňovacích otvorů do 25 mm s přísevem travního osiva, souvislé plochy do 1000 m2 v rovině nebo na svahu do 1:5
</t>
    </r>
    <r>
      <rPr>
        <sz val="11"/>
        <color rgb="FF33CCCC"/>
        <rFont val="Arial"/>
        <family val="2"/>
        <charset val="238"/>
      </rPr>
      <t xml:space="preserve">V cenách jsou započteny i náklady na shrabání a naložení rostlinných zbytků na dopravní prostředek a odvoz do 20 km se složením.
V cenách jsou započteny i náklady na zapravení travního osiva.</t>
    </r>
  </si>
  <si>
    <r>
      <rPr>
        <sz val="11"/>
        <rFont val="Arial"/>
        <family val="2"/>
        <charset val="238"/>
      </rPr>
      <t xml:space="preserve">Ošetření trávníku shrabáním v rovině a svahu do 1:5
</t>
    </r>
    <r>
      <rPr>
        <sz val="11"/>
        <color rgb="FF33CCCC"/>
        <rFont val="Arial"/>
        <family val="2"/>
        <charset val="238"/>
      </rPr>
      <t xml:space="preserve">V cenách jsou započteny i náklady na pokosení se shrabáním, naložením shrabu na dopravní prostředek s odvezením do vzdálenosti 20 km a vyložením shrabu</t>
    </r>
  </si>
  <si>
    <t xml:space="preserve">Hnojení půdy nebo trávníku v rovině nebo na svahu do 1:5 umělým hnojivem na široko</t>
  </si>
  <si>
    <t xml:space="preserve">Hnojivo travní
30 g/m2</t>
  </si>
  <si>
    <r>
      <rPr>
        <sz val="11"/>
        <color rgb="FF000000"/>
        <rFont val="Arial"/>
        <family val="2"/>
        <charset val="238"/>
      </rPr>
      <t xml:space="preserve">Směs travní parková I. běžná zátěž
</t>
    </r>
    <r>
      <rPr>
        <sz val="11"/>
        <color rgb="FF0066B3"/>
        <rFont val="Arial"/>
        <family val="2"/>
        <charset val="238"/>
      </rPr>
      <t xml:space="preserve">(spotřeba cca 30 g/m2)</t>
    </r>
  </si>
  <si>
    <r>
      <rPr>
        <sz val="11"/>
        <color rgb="FF000000"/>
        <rFont val="Arial"/>
        <family val="2"/>
        <charset val="238"/>
      </rPr>
      <t xml:space="preserve">Pokosení trávníku při souvislé ploše do 1000 m2 parkového v rovině nebo svahu do 1:5
</t>
    </r>
    <r>
      <rPr>
        <b val="true"/>
        <sz val="11"/>
        <color rgb="FFED1C24"/>
        <rFont val="arial"/>
        <family val="2"/>
        <charset val="238"/>
      </rPr>
      <t xml:space="preserve">četnost 2x
</t>
    </r>
    <r>
      <rPr>
        <sz val="11"/>
        <color rgb="FF0066B3"/>
        <rFont val="Arial"/>
        <family val="2"/>
        <charset val="238"/>
      </rPr>
      <t xml:space="preserve">V cenách jsou započteny i náklady na shrabání a naložení shrabu na dopravní prostředek, odvozem do 20 km a se složením.</t>
    </r>
  </si>
  <si>
    <r>
      <rPr>
        <sz val="11"/>
        <rFont val="Arial"/>
        <family val="2"/>
        <charset val="238"/>
      </rPr>
      <t xml:space="preserve">Vytyčení výsadeb s rozmístěním rostlin dle projektové dokumentace solitérních přes 50 kusů
</t>
    </r>
    <r>
      <rPr>
        <sz val="11"/>
        <color rgb="FF33CCCC"/>
        <rFont val="Arial"/>
        <family val="2"/>
        <charset val="238"/>
      </rPr>
      <t xml:space="preserve">V cenách jsou započteny i náklady na umístění konkrétní rostliny na místo výsadby.</t>
    </r>
  </si>
  <si>
    <t xml:space="preserve">184818231</t>
  </si>
  <si>
    <r>
      <rPr>
        <sz val="11"/>
        <color rgb="FF000000"/>
        <rFont val="Arial"/>
        <family val="2"/>
        <charset val="238"/>
      </rPr>
      <t xml:space="preserve">Ochrana kmene bedněním před poškozením stavebním provozem zřízení včetně odstranění výšky bednění do 2 m průměru kmene do 300 mm
</t>
    </r>
    <r>
      <rPr>
        <sz val="11"/>
        <color rgb="FFED1C24"/>
        <rFont val="arial"/>
        <family val="2"/>
        <charset val="238"/>
      </rPr>
      <t xml:space="preserve">Pro strom č. 23</t>
    </r>
  </si>
  <si>
    <t xml:space="preserve">183101215</t>
  </si>
  <si>
    <r>
      <rPr>
        <sz val="11"/>
        <color rgb="FF000000"/>
        <rFont val="Arial"/>
        <family val="2"/>
        <charset val="238"/>
      </rPr>
      <t xml:space="preserve">Hloubení jamek pro vysazování rostlin v zemině tř.1 až 4 s výměnou půdy z 50% v rovině nebo na svahu do 1:5, objemu přes 0,125 do 0,40 m3
</t>
    </r>
    <r>
      <rPr>
        <sz val="11"/>
        <color rgb="FF33CCCC"/>
        <rFont val="Arial"/>
        <family val="2"/>
        <charset val="238"/>
      </rPr>
      <t xml:space="preserve">V cenách jsou započteny i náklady na případné naložení přebytečných výkopků na dopravní prostředek, odvoz na vzdálenost do 20 km a složení výkopků.
</t>
    </r>
    <r>
      <rPr>
        <sz val="11"/>
        <color rgb="FFED1C24"/>
        <rFont val="arial"/>
        <family val="2"/>
        <charset val="238"/>
      </rPr>
      <t xml:space="preserve">Pro prostokořenné - ovocné</t>
    </r>
  </si>
  <si>
    <t xml:space="preserve">183101221</t>
  </si>
  <si>
    <r>
      <rPr>
        <sz val="11"/>
        <color rgb="FF000000"/>
        <rFont val="Arial"/>
        <family val="2"/>
        <charset val="238"/>
      </rPr>
      <t xml:space="preserve">Hloubení jamek pro vysazování rostlin v zemině tř.1 až 4 s výměnou půdy z 50% v rovině nebo na svahu do 1:5, objemu přes 0,40 do 1,00 m3
</t>
    </r>
    <r>
      <rPr>
        <sz val="11"/>
        <color rgb="FF33CCCC"/>
        <rFont val="Arial"/>
        <family val="2"/>
        <charset val="238"/>
      </rPr>
      <t xml:space="preserve">V cenách jsou započteny i náklady na případné naložení přebytečných výkopků na dopravní prostředek, odvoz na vzdálenost do 20 km a složení výkopků.
</t>
    </r>
    <r>
      <rPr>
        <sz val="11"/>
        <color rgb="FFFF6600"/>
        <rFont val="Arial"/>
        <family val="2"/>
        <charset val="238"/>
      </rPr>
      <t xml:space="preserve">Pro ZB</t>
    </r>
  </si>
  <si>
    <t xml:space="preserve">184201112</t>
  </si>
  <si>
    <r>
      <rPr>
        <sz val="11"/>
        <rFont val="Arial"/>
        <family val="2"/>
        <charset val="238"/>
      </rPr>
      <t xml:space="preserve">Výsadba stromů bez balu do předem vyhloubené jamky se zalitím v rovině nebo na svahu do 1:5, při výšce kmene přes 1,8 do 2,5 m
</t>
    </r>
    <r>
      <rPr>
        <sz val="11"/>
        <color rgb="FF33CCCC"/>
        <rFont val="Arial"/>
        <family val="2"/>
        <charset val="238"/>
      </rPr>
      <t xml:space="preserve">V cenách jsou započteny i náklady na montáž kůlu a spojovací materiál.</t>
    </r>
  </si>
  <si>
    <t xml:space="preserve">184102115</t>
  </si>
  <si>
    <r>
      <rPr>
        <sz val="11"/>
        <rFont val="Arial"/>
        <family val="2"/>
        <charset val="238"/>
      </rPr>
      <t xml:space="preserve">Výsadba dřeviny s balem do předem vyhloubené jamky se zalitím v rovině nebo na svahu do 1:5, při průměru balu přes 500 do 600 mm
</t>
    </r>
    <r>
      <rPr>
        <sz val="11"/>
        <color rgb="FF33CCCC"/>
        <rFont val="Arial"/>
        <family val="2"/>
        <charset val="238"/>
      </rPr>
      <t xml:space="preserve">Ceny lze použít i pro dřeviny pěstované v nádobách.</t>
    </r>
  </si>
  <si>
    <t xml:space="preserve">Řez komparativní proveden před výsadbou stromů</t>
  </si>
  <si>
    <t xml:space="preserve">184215113</t>
  </si>
  <si>
    <r>
      <rPr>
        <sz val="11"/>
        <rFont val="Arial"/>
        <family val="2"/>
        <charset val="238"/>
      </rPr>
      <t xml:space="preserve"> Ukotvení dřeviny kůly jedním kůlem, délky přes 2 do 3 m
</t>
    </r>
    <r>
      <rPr>
        <sz val="11"/>
        <color rgb="FF33CCCC"/>
        <rFont val="Arial"/>
        <family val="2"/>
        <charset val="238"/>
      </rPr>
      <t xml:space="preserve">V cenách jsou započteny i náklady na ochranu proti poškození kmene v místě vzepření.
</t>
    </r>
    <r>
      <rPr>
        <sz val="11"/>
        <color rgb="FFED1C24"/>
        <rFont val="arial"/>
        <family val="2"/>
        <charset val="238"/>
      </rPr>
      <t xml:space="preserve">Ovocné stromy</t>
    </r>
  </si>
  <si>
    <t xml:space="preserve">184215133</t>
  </si>
  <si>
    <r>
      <rPr>
        <sz val="11"/>
        <rFont val="Arial"/>
        <family val="2"/>
        <charset val="238"/>
      </rPr>
      <t xml:space="preserve"> Ukotvení dřeviny kůly třemi kůly, délky přes 2 do 3 m
</t>
    </r>
    <r>
      <rPr>
        <sz val="11"/>
        <color rgb="FF33CCCC"/>
        <rFont val="Arial"/>
        <family val="2"/>
        <charset val="238"/>
      </rPr>
      <t xml:space="preserve">V cenách jsou započteny i náklady na ochranu proti poškození kmene v místě vzepření.
</t>
    </r>
    <r>
      <rPr>
        <sz val="11"/>
        <color rgb="FFED1C24"/>
        <rFont val="arial"/>
        <family val="2"/>
        <charset val="238"/>
      </rPr>
      <t xml:space="preserve">pro ZB</t>
    </r>
  </si>
  <si>
    <r>
      <rPr>
        <sz val="11"/>
        <color rgb="FF000000"/>
        <rFont val="Arial"/>
        <family val="2"/>
        <charset val="238"/>
      </rPr>
      <t xml:space="preserve">Kůly pro ukotvení dřevin, kůl frézovaný s fazetou se špicí, délka do 3 m, průměr 5 cm, tlakově impregnovaný
</t>
    </r>
    <r>
      <rPr>
        <sz val="11"/>
        <color rgb="FF33CCCC"/>
        <rFont val="Arial"/>
        <family val="2"/>
        <charset val="238"/>
      </rPr>
      <t xml:space="preserve">ovocné - 1 ks</t>
    </r>
  </si>
  <si>
    <r>
      <rPr>
        <sz val="11"/>
        <color rgb="FF000000"/>
        <rFont val="Arial"/>
        <family val="2"/>
        <charset val="238"/>
      </rPr>
      <t xml:space="preserve">Kůly pro ukotvení dřevin, kůl frézovaný s fazetou se špicí, délka do 3 m, průměr 7 cm, tlakově impregnovaný
</t>
    </r>
    <r>
      <rPr>
        <sz val="11"/>
        <color rgb="FF33CCCC"/>
        <rFont val="Arial"/>
        <family val="2"/>
        <charset val="238"/>
      </rPr>
      <t xml:space="preserve">ZB - 3 ks</t>
    </r>
  </si>
  <si>
    <t xml:space="preserve">Příčka z půlené frézované kulatiny pr.7 cm</t>
  </si>
  <si>
    <t xml:space="preserve">Listnaté stromy - 3 ks příček k 1 Stromu, 1 x 3 ks 10 cm pod korunkou
Pro ZB</t>
  </si>
  <si>
    <t xml:space="preserve">Úvazek (popruh) pro uchycení stromu ke kůlu tl. 1mm, šířka 20mm</t>
  </si>
  <si>
    <t xml:space="preserve">m</t>
  </si>
  <si>
    <t xml:space="preserve">3 m – strom listnatý,</t>
  </si>
  <si>
    <t xml:space="preserve">1 m – strom ovocný</t>
  </si>
  <si>
    <t xml:space="preserve">184215412</t>
  </si>
  <si>
    <r>
      <rPr>
        <sz val="11"/>
        <color rgb="FF000000"/>
        <rFont val="Arial"/>
        <family val="2"/>
        <charset val="238"/>
      </rPr>
      <t xml:space="preserve">Zhotovení závlahové mísy u solitérních dřevin v rovině nebo na svahu do 1:5, o průměru mísy přes 0,5 do 1 m
</t>
    </r>
    <r>
      <rPr>
        <sz val="11"/>
        <color rgb="FF33CCCC"/>
        <rFont val="Arial"/>
        <family val="2"/>
        <charset val="238"/>
      </rPr>
      <t xml:space="preserve">V cenách jsou započteny i náklady na případné naložení vzniklého odpadu na dopravní prostředek, odvoz na vzdálenost do 20 km a složení odpadu.</t>
    </r>
  </si>
  <si>
    <t xml:space="preserve">184501141</t>
  </si>
  <si>
    <t xml:space="preserve">Zhotovení obalu kmene z rákosové nebo kokosové rohože v rovině nebo na svahu do 1:5</t>
  </si>
  <si>
    <t xml:space="preserve">Rákosová rohož (pro obalení kmene)</t>
  </si>
  <si>
    <t xml:space="preserve">Ochrana dřevin nátěrem, v rovině nebo ve svahu do 1:5 listnatých, výšky přes 70 cm</t>
  </si>
  <si>
    <t xml:space="preserve">Ochranný nátěr proti poškození kůry vč. Základního nátěru</t>
  </si>
  <si>
    <t xml:space="preserve">R + M</t>
  </si>
  <si>
    <r>
      <rPr>
        <sz val="11"/>
        <color rgb="FF000000"/>
        <rFont val="Arial"/>
        <family val="2"/>
        <charset val="238"/>
      </rPr>
      <t xml:space="preserve">Instalace ochrany proti posečení vč. Materiálu
</t>
    </r>
    <r>
      <rPr>
        <sz val="11"/>
        <color rgb="FF0066B3"/>
        <rFont val="Arial"/>
        <family val="2"/>
        <charset val="238"/>
      </rPr>
      <t xml:space="preserve">UV stabilizovaná, flexibilní, vzdušná - podélně dělená, výšky min. 21 cm a šířky 36 cm,  tl. materiálu min. 2 mm, hnědé barvy</t>
    </r>
  </si>
  <si>
    <t xml:space="preserve">184911421</t>
  </si>
  <si>
    <r>
      <rPr>
        <sz val="11"/>
        <rFont val="Arial"/>
        <family val="2"/>
        <charset val="238"/>
      </rPr>
      <t xml:space="preserve">Mulčování vysazených rostlin mulčovací kůrou, tl. do 100 mm v rovině nebo na svahu do 1:5
</t>
    </r>
    <r>
      <rPr>
        <sz val="11"/>
        <color rgb="FF33CCCC"/>
        <rFont val="Arial"/>
        <family val="2"/>
        <charset val="238"/>
      </rPr>
      <t xml:space="preserve">V cenách jsou započteny i náklady na naložení odpadu na dopravní prostředek, odvoz do 20 km a složení odpadu.</t>
    </r>
  </si>
  <si>
    <t xml:space="preserve">Kůra mulčovací VL</t>
  </si>
  <si>
    <t xml:space="preserve">v tloušťce 0,10 m, plocha 1,00 x 1,00 m</t>
  </si>
  <si>
    <t xml:space="preserve">185802114</t>
  </si>
  <si>
    <r>
      <rPr>
        <sz val="11"/>
        <rFont val="Arial"/>
        <family val="2"/>
        <charset val="238"/>
      </rPr>
      <t xml:space="preserve">Hnojení půdy nebo trávníku v rovině nebo na svahu do 1:5 umělým hnojivem s rozdělením k jednotlivým rostlinám
</t>
    </r>
    <r>
      <rPr>
        <sz val="11"/>
        <color rgb="FF33CCCC"/>
        <rFont val="Arial"/>
        <family val="2"/>
        <charset val="238"/>
      </rPr>
      <t xml:space="preserve">V cenách jsou započteny i náklady na rozprostření nebo rozdělení hnojiva.</t>
    </r>
  </si>
  <si>
    <t xml:space="preserve">ke stromu 5 tablet, hmotnost tabl. 10 g</t>
  </si>
  <si>
    <r>
      <rPr>
        <sz val="11"/>
        <color rgb="FF000000"/>
        <rFont val="Arial"/>
        <family val="2"/>
        <charset val="238"/>
      </rPr>
      <t xml:space="preserve">fyzikální půdní kondicionér po 20 kg viz. Průvodní zpráva
</t>
    </r>
    <r>
      <rPr>
        <sz val="11"/>
        <color rgb="FF0066B3"/>
        <rFont val="Arial"/>
        <family val="2"/>
        <charset val="238"/>
      </rPr>
      <t xml:space="preserve">pro výsadbu stromů  -  10 dkg/strom</t>
    </r>
  </si>
  <si>
    <r>
      <rPr>
        <sz val="11"/>
        <color rgb="FF000000"/>
        <rFont val="Arial"/>
        <family val="2"/>
        <charset val="238"/>
      </rPr>
      <t xml:space="preserve">mykorhizní houby po 10 kg viz. Průvodní zpráva
</t>
    </r>
    <r>
      <rPr>
        <sz val="11"/>
        <color rgb="FF0066B3"/>
        <rFont val="Arial"/>
        <family val="2"/>
        <charset val="238"/>
      </rPr>
      <t xml:space="preserve">pro výsadbu stromů - 10 dkg/ strom</t>
    </r>
  </si>
  <si>
    <t xml:space="preserve">Tabletové hnojivo dlouhodobé viz. Průvodní zpráva</t>
  </si>
  <si>
    <t xml:space="preserve">Kg</t>
  </si>
  <si>
    <t xml:space="preserve">stromy – ke každému stromu 5 tablet, hmotnost tablety 10 g</t>
  </si>
  <si>
    <t xml:space="preserve">185804312</t>
  </si>
  <si>
    <t xml:space="preserve">Zalití rostlin vodou plochy záhonů jednotlivě přes 20 m2</t>
  </si>
  <si>
    <r>
      <rPr>
        <sz val="11"/>
        <color rgb="FF0066B3"/>
        <rFont val="Arial"/>
        <family val="2"/>
        <charset val="238"/>
      </rPr>
      <t xml:space="preserve">zálivka stromů při výsadbě 100 l/ks, </t>
    </r>
    <r>
      <rPr>
        <b val="true"/>
        <sz val="11"/>
        <color rgb="FFCE181E"/>
        <rFont val="arial"/>
        <family val="2"/>
        <charset val="238"/>
      </rPr>
      <t xml:space="preserve">četnost 10x</t>
    </r>
  </si>
  <si>
    <t xml:space="preserve">185851121</t>
  </si>
  <si>
    <r>
      <rPr>
        <sz val="11"/>
        <rFont val="Arial"/>
        <family val="2"/>
        <charset val="238"/>
      </rPr>
      <t xml:space="preserve">Dovoz vody pro zálivku rostlin na vzdálenost do 1000 m
</t>
    </r>
    <r>
      <rPr>
        <sz val="11"/>
        <color rgb="FF33CCCC"/>
        <rFont val="Arial"/>
        <family val="2"/>
        <charset val="238"/>
      </rPr>
      <t xml:space="preserve">V cenách jsou započteny i náklady na čerpání vody do cisterny.</t>
    </r>
  </si>
  <si>
    <t xml:space="preserve">Voda</t>
  </si>
  <si>
    <t xml:space="preserve">Substrát zahradnický pro výměnu zeminy při výsadbě:</t>
  </si>
  <si>
    <t xml:space="preserve">Stromy ovocné, objem výkopu 30 % z 0,3 m3/ks, výměna 50%</t>
  </si>
  <si>
    <t xml:space="preserve">Stromy ZB, objem výkopu 30 % z0,7 m3/ks, výměna 50%</t>
  </si>
  <si>
    <t xml:space="preserve">Instalace zavlažovacího vaku vč. Naplnění           </t>
  </si>
  <si>
    <t xml:space="preserve">Zavlažovací vak viz. Průvodní zpráva</t>
  </si>
  <si>
    <r>
      <rPr>
        <sz val="11"/>
        <rFont val="Arial"/>
        <family val="2"/>
        <charset val="238"/>
      </rPr>
      <t xml:space="preserve">Ochrana dřevin před okusem zvěří mechanicky v rovině nebo ve svahu do 1:5, pletivem, výšky do 2 m
</t>
    </r>
    <r>
      <rPr>
        <sz val="11"/>
        <color rgb="FF33CCCC"/>
        <rFont val="Arial"/>
        <family val="2"/>
        <charset val="238"/>
      </rPr>
      <t xml:space="preserve">V ceně jsou započteny i náklady na spojení konců drátů po celé výšce pletiva a donesení připravených dílů pletiva k vybraným stromům na vzdálenost do 50 m.</t>
    </r>
  </si>
  <si>
    <t xml:space="preserve">Lesnické pletivo - průměr drátů 2,0/2,8 mm - Uzlové lesnické pletivo výška 150 cm, 2,0/2,8 mm, 14 drátů</t>
  </si>
  <si>
    <t xml:space="preserve">MATERIÁL
STROMY</t>
  </si>
  <si>
    <t xml:space="preserve">Cornus mas – dřín obecný, OK 10/12, ZB</t>
  </si>
  <si>
    <t xml:space="preserve">Crataegus monogyna – hloh jednosemenný, OK 10/12, ZB, alejový</t>
  </si>
  <si>
    <t xml:space="preserve">Juglans regia – ořešák královský, VK, pk</t>
  </si>
  <si>
    <r>
      <rPr>
        <sz val="11"/>
        <color rgb="FF000000"/>
        <rFont val="Arial"/>
        <family val="2"/>
        <charset val="238"/>
      </rPr>
      <t xml:space="preserve">Malus sp. - jabloň,  VK, pk 
</t>
    </r>
    <r>
      <rPr>
        <sz val="11"/>
        <color rgb="FF0066B3"/>
        <rFont val="Arial"/>
        <family val="2"/>
        <charset val="238"/>
      </rPr>
      <t xml:space="preserve">– odrůda viz. Technická zprává
3x Matčino, 5x Jadernička moravská, 3x Wesenerovo, 3x Kalvil podzimní, 3x Grávštýnské, 3x Vilémovo</t>
    </r>
  </si>
  <si>
    <r>
      <rPr>
        <i val="true"/>
        <sz val="11"/>
        <color rgb="FF000000"/>
        <rFont val="arial"/>
        <family val="2"/>
        <charset val="238"/>
      </rPr>
      <t xml:space="preserve">Prunus avium – třešeň,  VK, pk 
</t>
    </r>
    <r>
      <rPr>
        <sz val="11"/>
        <color rgb="FF0066B3"/>
        <rFont val="Arial"/>
        <family val="2"/>
        <charset val="238"/>
      </rPr>
      <t xml:space="preserve">– odrůda viz. Technická zpráva
2x Karešova, Kaštánka </t>
    </r>
  </si>
  <si>
    <t xml:space="preserve">Prunus avium ´Plena´ třešeň ptačí ‚Plena‘,  OK 10-12, ZB, nasazení korunky minim. 200 cm</t>
  </si>
  <si>
    <r>
      <rPr>
        <sz val="11"/>
        <color rgb="FF000000"/>
        <rFont val="Arial"/>
        <family val="2"/>
        <charset val="238"/>
      </rPr>
      <t xml:space="preserve">Prunus domestica – slivoň ševstka,  VK, pk 
</t>
    </r>
    <r>
      <rPr>
        <sz val="11"/>
        <color rgb="FF0066B3"/>
        <rFont val="Arial"/>
        <family val="2"/>
        <charset val="238"/>
      </rPr>
      <t xml:space="preserve">– odrůda viz. Technická zpráva
6x Durancie, 6x Čačanská lepotica</t>
    </r>
  </si>
  <si>
    <t xml:space="preserve">Prunus mahaleb – třešeň mahaleb,  OK 10/12, ZB</t>
  </si>
  <si>
    <t xml:space="preserve">Prunus mahaleb - třešeň mahaleb, VK, pk</t>
  </si>
  <si>
    <t xml:space="preserve">Pyrus communis - hrušeň obecná, VK, pk</t>
  </si>
  <si>
    <t xml:space="preserve">Amelanchier lamarckii ‚Ballerina‘ - muchovník Lamarckův Ballerina, OK 10/12, ZB</t>
  </si>
  <si>
    <t xml:space="preserve">Sorbus aucuparia – jeřáb ptačí, OK 10/12, ZB, alejový</t>
  </si>
  <si>
    <t xml:space="preserve">Přesun hmot pro sadovnické účely strojně (0,2t/ks), dopravní vzdálenost do 5000 m</t>
  </si>
  <si>
    <r>
      <rPr>
        <sz val="11"/>
        <rFont val="Arial"/>
        <family val="2"/>
        <charset val="238"/>
      </rPr>
      <t xml:space="preserve">Chemické odplevelení půdy před založením kultury, trávníku nebo zpevněných ploch o výměře jednotlivě přes 20 m2 v rovině nebo na svahu do 1:5 postřikem na široko
</t>
    </r>
    <r>
      <rPr>
        <sz val="11"/>
        <color rgb="FF33CCCC"/>
        <rFont val="Arial"/>
        <family val="2"/>
        <charset val="238"/>
      </rPr>
      <t xml:space="preserve">V cenách jsou započteny i náklady na dovoz vody do 10 km.</t>
    </r>
  </si>
  <si>
    <t xml:space="preserve">herbicid totální viz. Průvodní zpráva</t>
  </si>
  <si>
    <t xml:space="preserve">183205121</t>
  </si>
  <si>
    <r>
      <rPr>
        <sz val="11"/>
        <rFont val="Arial"/>
        <family val="2"/>
        <charset val="238"/>
      </rPr>
      <t xml:space="preserve">Založení záhonu pro výsadbu rostlin v rovině nebo na svahu do 1:5 na starém trávníku
</t>
    </r>
    <r>
      <rPr>
        <sz val="11"/>
        <color rgb="FF33CCCC"/>
        <rFont val="Arial"/>
        <family val="2"/>
        <charset val="238"/>
      </rPr>
      <t xml:space="preserve">V cenách jsou započteny i náklady na urovnání s případným naložení odpadu na dopravní prostředek, odvoz na vzdálenost do 20 km a složení výkopků.</t>
    </r>
  </si>
  <si>
    <t xml:space="preserve">183101213</t>
  </si>
  <si>
    <r>
      <rPr>
        <sz val="11"/>
        <color rgb="FF000000"/>
        <rFont val="Arial"/>
        <family val="2"/>
        <charset val="238"/>
      </rPr>
      <t xml:space="preserve">Hloubení jamek pro vysazování rostlin v zemině tř.1 až 4 s výměnou půdy z 50% v rovině nebo na svahu do 1:5, objemu přes 0,02 do 0,05 m3
</t>
    </r>
    <r>
      <rPr>
        <sz val="11"/>
        <color rgb="FF33CCCC"/>
        <rFont val="Arial"/>
        <family val="2"/>
        <charset val="238"/>
      </rPr>
      <t xml:space="preserve">V cenách jsou započteny i náklady na případné naložení přebytečných výkopků na dopravní prostředek, odvoz na vzdálenost do 20 km a složení výkopků</t>
    </r>
  </si>
  <si>
    <t xml:space="preserve">184102111</t>
  </si>
  <si>
    <r>
      <rPr>
        <sz val="11"/>
        <rFont val="Arial"/>
        <family val="2"/>
        <charset val="238"/>
      </rPr>
      <t xml:space="preserve">Výsadba dřeviny s balem do předem vyhloubené jamky se zalitím v rovině nebo na svahu do 1:5, při průměru balu přes 100 do 200 mm
</t>
    </r>
    <r>
      <rPr>
        <sz val="11"/>
        <color rgb="FF33CCCC"/>
        <rFont val="Arial"/>
        <family val="2"/>
        <charset val="238"/>
      </rPr>
      <t xml:space="preserve">Ceny lze použít i pro dřeviny pěstované v nádobách.</t>
    </r>
  </si>
  <si>
    <t xml:space="preserve">Dřevení štěpka
tl. 10 cm</t>
  </si>
  <si>
    <r>
      <rPr>
        <sz val="11"/>
        <color rgb="FF000000"/>
        <rFont val="Arial"/>
        <family val="2"/>
        <charset val="238"/>
      </rPr>
      <t xml:space="preserve">Přesun hmot pro sadovnické účely strojně, dopravní vzdálenost do 5000 m
</t>
    </r>
    <r>
      <rPr>
        <sz val="11"/>
        <color rgb="FF0066B3"/>
        <rFont val="Arial"/>
        <family val="2"/>
        <charset val="238"/>
      </rPr>
      <t xml:space="preserve">Štěpka</t>
    </r>
  </si>
  <si>
    <t xml:space="preserve">220 kg / m3</t>
  </si>
  <si>
    <r>
      <rPr>
        <sz val="11"/>
        <rFont val="Arial"/>
        <family val="2"/>
        <charset val="238"/>
      </rPr>
      <t xml:space="preserve">Hnojení půdy nebo trávníku v rovině nebo na svahu do 1:5 umělým hnojivem s rozdělením k jednotlivým rostlinám
</t>
    </r>
    <r>
      <rPr>
        <sz val="11"/>
        <color rgb="FF33CCCC"/>
        <rFont val="Arial"/>
        <family val="2"/>
        <charset val="238"/>
      </rPr>
      <t xml:space="preserve">V cenách jsou započteny i náklady na rozprostření nebo rozdělení hnojiva.
</t>
    </r>
    <r>
      <rPr>
        <sz val="11"/>
        <color rgb="FFFF6600"/>
        <rFont val="Arial"/>
        <family val="2"/>
        <charset val="238"/>
      </rPr>
      <t xml:space="preserve">Keře - ke každému keři 2 tablety, hmotnost tablety 10 g</t>
    </r>
  </si>
  <si>
    <r>
      <rPr>
        <sz val="11"/>
        <color rgb="FF000000"/>
        <rFont val="Arial"/>
        <family val="2"/>
        <charset val="238"/>
      </rPr>
      <t xml:space="preserve">Zalití rostlin vodou jednotlivě přes 20 m2
</t>
    </r>
    <r>
      <rPr>
        <sz val="11"/>
        <color rgb="FFFF6600"/>
        <rFont val="Arial"/>
        <family val="2"/>
        <charset val="238"/>
      </rPr>
      <t xml:space="preserve">zálivka keřů při výsadbě 10 l/ks, četnost 10x</t>
    </r>
  </si>
  <si>
    <t xml:space="preserve">Tabletové hnojivo dlouhodobé viz. Průvodní zpráva
Keře - ke každému keři 2 tablety, hmotnost tablety 10 g</t>
  </si>
  <si>
    <r>
      <rPr>
        <sz val="11"/>
        <color rgb="FF000000"/>
        <rFont val="Arial"/>
        <family val="2"/>
        <charset val="238"/>
      </rPr>
      <t xml:space="preserve">Substrát zahradnický pro výměnu zeminy při výsadbě
</t>
    </r>
    <r>
      <rPr>
        <sz val="11"/>
        <color rgb="FF33CCCC"/>
        <rFont val="Arial"/>
        <family val="2"/>
        <charset val="238"/>
      </rPr>
      <t xml:space="preserve">Keře - 30 % objemu výkopu 0,05 m3/ks, výměna 50%</t>
    </r>
  </si>
  <si>
    <t xml:space="preserve">MATERIÁL
KEŘE</t>
  </si>
  <si>
    <r>
      <rPr>
        <sz val="11"/>
        <color rgb="FF000000"/>
        <rFont val="Arial"/>
        <family val="2"/>
        <charset val="238"/>
      </rPr>
      <t xml:space="preserve">CS - Cornus sanguinea – svída krvavá,  v. 60-80, ko
</t>
    </r>
    <r>
      <rPr>
        <sz val="11"/>
        <color rgb="FF0066B3"/>
        <rFont val="Arial"/>
        <family val="2"/>
        <charset val="238"/>
      </rPr>
      <t xml:space="preserve">B:9 ks, C: 3 ks, D: 6 ks, E: 9 ks, F: 6 ks, G: 6 ks, H: 9ks</t>
    </r>
  </si>
  <si>
    <t xml:space="preserve">KEŘE</t>
  </si>
  <si>
    <r>
      <rPr>
        <sz val="11"/>
        <color rgb="FF000000"/>
        <rFont val="Arial"/>
        <family val="2"/>
        <charset val="238"/>
      </rPr>
      <t xml:space="preserve">CA - Corylus avellana- líska obecná , v. 60-80, ko
</t>
    </r>
    <r>
      <rPr>
        <sz val="11"/>
        <color rgb="FF0066B3"/>
        <rFont val="Arial"/>
        <family val="2"/>
        <charset val="238"/>
      </rPr>
      <t xml:space="preserve">B: 6ks,  C: 6 ks, F:3 ks, G: 3 ks, H: 3 ks</t>
    </r>
  </si>
  <si>
    <r>
      <rPr>
        <sz val="11"/>
        <color rgb="FF000000"/>
        <rFont val="Arial"/>
        <family val="2"/>
        <charset val="238"/>
      </rPr>
      <t xml:space="preserve">PS - Prunus spinosa – trnka obecná, v. 60-80, ko
</t>
    </r>
    <r>
      <rPr>
        <sz val="11"/>
        <color rgb="FF0066B3"/>
        <rFont val="Arial"/>
        <family val="2"/>
        <charset val="238"/>
      </rPr>
      <t xml:space="preserve">F: 15 ks, G: 12 ks, H: 9 ks</t>
    </r>
  </si>
  <si>
    <r>
      <rPr>
        <sz val="11"/>
        <color rgb="FF000000"/>
        <rFont val="Arial"/>
        <family val="2"/>
        <charset val="238"/>
      </rPr>
      <t xml:space="preserve">SN - Sambucus nigra - bez černý, v. 60-80, ko
</t>
    </r>
    <r>
      <rPr>
        <sz val="11"/>
        <color rgb="FF0066B3"/>
        <rFont val="Arial"/>
        <family val="2"/>
        <charset val="238"/>
      </rPr>
      <t xml:space="preserve">B: 6ks, C: 3ks, F: 3ks, G: 3ks</t>
    </r>
  </si>
  <si>
    <r>
      <rPr>
        <sz val="11"/>
        <color rgb="FF000000"/>
        <rFont val="Arial"/>
        <family val="2"/>
        <charset val="238"/>
      </rPr>
      <t xml:space="preserve">SP – Staphylea pinnata – klokoč zpeřený, v. 60-80, ko
</t>
    </r>
    <r>
      <rPr>
        <sz val="11"/>
        <color rgb="FF0066B3"/>
        <rFont val="Arial"/>
        <family val="2"/>
        <charset val="238"/>
      </rPr>
      <t xml:space="preserve">B: 6ks, D: 6 ks, E: 6 ks, G: 9 ks</t>
    </r>
  </si>
  <si>
    <r>
      <rPr>
        <sz val="11"/>
        <color rgb="FF000000"/>
        <rFont val="Arial"/>
        <family val="2"/>
        <charset val="238"/>
      </rPr>
      <t xml:space="preserve">VO - Viburnum opulus - kalina obecná, v. 60-80, ko
</t>
    </r>
    <r>
      <rPr>
        <sz val="11"/>
        <color rgb="FF0066B3"/>
        <rFont val="Arial"/>
        <family val="2"/>
        <charset val="238"/>
      </rPr>
      <t xml:space="preserve">B: 15 ks, C: 12 ks, D: 6ks, F: 12 ks, G: 30 ks, H: 9 ks</t>
    </r>
  </si>
  <si>
    <t xml:space="preserve">Trvalky</t>
  </si>
  <si>
    <t xml:space="preserve">183901115</t>
  </si>
  <si>
    <r>
      <rPr>
        <sz val="11"/>
        <color rgb="FF000000"/>
        <rFont val="Arial"/>
        <family val="2"/>
        <charset val="238"/>
      </rPr>
      <t xml:space="preserve">Příprava nádob pro vysazování rostlin plocha nádoby přes 2,00 do 3,00 m2
</t>
    </r>
    <r>
      <rPr>
        <sz val="11"/>
        <color rgb="FF0066B3"/>
        <rFont val="Arial"/>
        <family val="2"/>
        <charset val="238"/>
      </rPr>
      <t xml:space="preserve">V cenách jsou započteny i případné náklady na osazení a stabilizaci nádoby na místě, zřízení vsakovací vrstvy a naplnění nádob zeminou nebo substrátem při výšce nádoby do 700 mm.        </t>
    </r>
  </si>
  <si>
    <t xml:space="preserve">183901116</t>
  </si>
  <si>
    <r>
      <rPr>
        <sz val="11"/>
        <color rgb="FF000000"/>
        <rFont val="Arial"/>
        <family val="2"/>
        <charset val="238"/>
      </rPr>
      <t xml:space="preserve">Příprava nádob pro vysazování rostlin plocha nádoby přes 3,00 do 4,00 m2
</t>
    </r>
    <r>
      <rPr>
        <sz val="11"/>
        <color rgb="FF0066B3"/>
        <rFont val="Arial"/>
        <family val="2"/>
        <charset val="238"/>
      </rPr>
      <t xml:space="preserve">V cenách jsou započteny i případné náklady na osazení a stabilizaci nádoby na místě, zřízení vsakovací vrstvy a naplnění nádob zeminou nebo substrátem při výšce nádoby do 700 mm.        </t>
    </r>
  </si>
  <si>
    <t xml:space="preserve">183901118</t>
  </si>
  <si>
    <r>
      <rPr>
        <sz val="11"/>
        <color rgb="FF000000"/>
        <rFont val="Arial"/>
        <family val="2"/>
        <charset val="238"/>
      </rPr>
      <t xml:space="preserve">Příprava nádob pro vysazování rostlin plocha nádoby přes 5,00 do 7,00 m2
</t>
    </r>
    <r>
      <rPr>
        <sz val="11"/>
        <color rgb="FF0066B3"/>
        <rFont val="Arial"/>
        <family val="2"/>
        <charset val="238"/>
      </rPr>
      <t xml:space="preserve">V cenách jsou započteny i případné náklady na osazení a stabilizaci nádoby na místě, zřízení vsakovací vrstvy a naplnění nádob zeminou nebo substrátem při výšce nádoby do 700 mm.           </t>
    </r>
  </si>
  <si>
    <t xml:space="preserve">Nakládání, rozvoz a skládání nádob</t>
  </si>
  <si>
    <t xml:space="preserve">Vyvýšené záhony – komplet (fošny, hranoly, spojovací materiál, nopová fólie, olej pro povrchovou úpravu dřeva ad. ) viz. Průvodní zpráva</t>
  </si>
  <si>
    <t xml:space="preserve">Dlaždice 30x30, betonová, šedá – přídlažba k vyvýšeným záhonům vč. 10 % rezervy</t>
  </si>
  <si>
    <r>
      <rPr>
        <sz val="11"/>
        <color rgb="FF000000"/>
        <rFont val="Arial"/>
        <family val="2"/>
        <charset val="238"/>
      </rPr>
      <t xml:space="preserve">Odkopávky a prokopávky ručně zapažené i nezapažené v hornině třídy těžitelnosti I skupiny 3 
</t>
    </r>
    <r>
      <rPr>
        <sz val="11"/>
        <color rgb="FF33CCCC"/>
        <rFont val="Arial"/>
        <family val="2"/>
        <charset val="238"/>
      </rPr>
      <t xml:space="preserve">V cenách jsou započteny i náklady na přehození výkopku na vzdálenost do 3 m nebo naložení na dopravní prostředek.
</t>
    </r>
    <r>
      <rPr>
        <sz val="11"/>
        <color rgb="FFFF6600"/>
        <rFont val="Arial"/>
        <family val="2"/>
        <charset val="238"/>
      </rPr>
      <t xml:space="preserve">- výkop lože pro přídlažbu vč podsypu pro vyvýšený záhon</t>
    </r>
  </si>
  <si>
    <t xml:space="preserve">162211311</t>
  </si>
  <si>
    <r>
      <rPr>
        <sz val="11"/>
        <color rgb="FF000000"/>
        <rFont val="Arial"/>
        <family val="2"/>
        <charset val="238"/>
      </rPr>
      <t xml:space="preserve">Vodorovné přemístění výkopku nebo sypaniny stavebním kolečkem s vyprázdněním kolečka na hromady nebo do dopravního prostředku na vzdálenost do 10 m z horniny třídy těžitelnosti I, skupiny 1 až 3
</t>
    </r>
    <r>
      <rPr>
        <sz val="11"/>
        <color rgb="FF0066B3"/>
        <rFont val="Arial"/>
        <family val="2"/>
        <charset val="238"/>
      </rPr>
      <t xml:space="preserve">vč. Naložení, odvoz výkopu a složení na skládku vč. Skládkovného</t>
    </r>
  </si>
  <si>
    <t xml:space="preserve">podsyp (83 bm)</t>
  </si>
  <si>
    <t xml:space="preserve">Dlaždice 30x30</t>
  </si>
  <si>
    <r>
      <rPr>
        <sz val="11"/>
        <rFont val="Arial"/>
        <family val="2"/>
        <charset val="238"/>
      </rPr>
      <t xml:space="preserve">Hloubení jamek pro vysazování rostlin v zemině tř.1 až 4 s výměnou půdy z 50% v rovině nebo na svahu do 1:5, objemu přes 0,002 do 0,005 m3
</t>
    </r>
    <r>
      <rPr>
        <sz val="11"/>
        <color rgb="FF33CCCC"/>
        <rFont val="Arial"/>
        <family val="2"/>
        <charset val="238"/>
      </rPr>
      <t xml:space="preserve">V cenách jsou započteny i náklady na případné naložení přebytečných výkopků na dopravní prostředek, odvoz na vzdálenost do 20 km a složení výkopků.</t>
    </r>
  </si>
  <si>
    <t xml:space="preserve">183211312</t>
  </si>
  <si>
    <r>
      <rPr>
        <sz val="11"/>
        <rFont val="Arial"/>
        <family val="2"/>
        <charset val="238"/>
      </rPr>
      <t xml:space="preserve">Výsadba květin do připravené půdy se zalitím do připravené půdy, se zalitím trvalek prostokořenných
</t>
    </r>
    <r>
      <rPr>
        <sz val="11"/>
        <color rgb="FF33CCCC"/>
        <rFont val="Arial"/>
        <family val="2"/>
        <charset val="238"/>
      </rPr>
      <t xml:space="preserve">V cenách jsou započteny i náklady na případné naložení přebytečných výkopků na dopravní prostředek, odvoz na vzdálenost do 20 km a složení výkopků.</t>
    </r>
  </si>
  <si>
    <r>
      <rPr>
        <sz val="11"/>
        <rFont val="Arial"/>
        <family val="2"/>
        <charset val="238"/>
      </rPr>
      <t xml:space="preserve">Příplatek k ceně za výsadby do nádob
</t>
    </r>
    <r>
      <rPr>
        <sz val="11"/>
        <color rgb="FF33CCCC"/>
        <rFont val="Arial"/>
        <family val="2"/>
        <charset val="238"/>
      </rPr>
      <t xml:space="preserve">V cenách jsou započteny i náklady na případné naložení přebytečných výkopků na dopravní prostředek, odvoz na vzdálenost do 20 km a složení výkopků.</t>
    </r>
  </si>
  <si>
    <r>
      <rPr>
        <sz val="11"/>
        <rFont val="Arial"/>
        <family val="2"/>
        <charset val="238"/>
      </rPr>
      <t xml:space="preserve">Hnojení půdy nebo trávníku v rovině nebo na svahu do 1:5 umělým hnojivem s rozdělením k jednotlivým rostlinám
</t>
    </r>
    <r>
      <rPr>
        <sz val="11"/>
        <color rgb="FF33CCCC"/>
        <rFont val="Arial"/>
        <family val="2"/>
        <charset val="238"/>
      </rPr>
      <t xml:space="preserve">V cenách jsou započteny i náklady na rozprostření nebo rozdělení hnojiva.
</t>
    </r>
    <r>
      <rPr>
        <sz val="11"/>
        <color rgb="FFFF6600"/>
        <rFont val="Arial"/>
        <family val="2"/>
        <charset val="238"/>
      </rPr>
      <t xml:space="preserve">trvalky - ke každém trvalce 1 tabl., hmotnost tablety 10 g</t>
    </r>
  </si>
  <si>
    <t xml:space="preserve">trvalky - ke každém trvalce 1 tabl., hmotnost tablety 10g , trvalky: objem 0,005 m3/ks, výměna 50%:0,005*0,50*212</t>
  </si>
  <si>
    <t xml:space="preserve">vyvýšený záhon 1/3 objemu nádoby</t>
  </si>
  <si>
    <r>
      <rPr>
        <sz val="11"/>
        <color rgb="FF000000"/>
        <rFont val="Arial"/>
        <family val="2"/>
        <charset val="238"/>
      </rPr>
      <t xml:space="preserve">Zemina
</t>
    </r>
    <r>
      <rPr>
        <sz val="11"/>
        <color rgb="FF0066B3"/>
        <rFont val="Arial"/>
        <family val="2"/>
        <charset val="238"/>
      </rPr>
      <t xml:space="preserve">2/3 objemu vyvýšeného záhonu/nádoby
Odečten materiál z výkopu přídlažby a podsypu záhonů </t>
    </r>
  </si>
  <si>
    <r>
      <rPr>
        <sz val="11"/>
        <color rgb="FF000000"/>
        <rFont val="Arial"/>
        <family val="2"/>
        <charset val="238"/>
      </rPr>
      <t xml:space="preserve">Tabletové hnojivo dlouhodobé např.viz. Průvodní zpráva
</t>
    </r>
    <r>
      <rPr>
        <sz val="11"/>
        <color rgb="FF33CCCC"/>
        <rFont val="Arial"/>
        <family val="2"/>
        <charset val="238"/>
      </rPr>
      <t xml:space="preserve">Trvalky -1 tabl., hmotnost tablety 10 g</t>
    </r>
  </si>
  <si>
    <t xml:space="preserve">MATERIÁL
T2</t>
  </si>
  <si>
    <t xml:space="preserve">Santolina chamaecyparissus – svatolína cypřišovitá, K9+</t>
  </si>
  <si>
    <t xml:space="preserve">Hyssopus officinalis – yzop lékařský, K9+</t>
  </si>
  <si>
    <t xml:space="preserve">Hyssopus officinalis 'Roseus' – yzop lékařský, K9+</t>
  </si>
  <si>
    <t xml:space="preserve">Allium schoenoprasum – pažitka pobřežní, K9+</t>
  </si>
  <si>
    <t xml:space="preserve">Satureja montana 'Bolero' – saturejka horská, K9+</t>
  </si>
  <si>
    <t xml:space="preserve">MATERIÁL
T3</t>
  </si>
  <si>
    <t xml:space="preserve">Echinacea purpurea – třapatka nachová, K9+</t>
  </si>
  <si>
    <t xml:space="preserve">Levisticum officinale 'Verino' – libeček lékařský, K9+</t>
  </si>
  <si>
    <t xml:space="preserve">Cymbopogon citratus 'Tasty Lemon' – voňatka citronová, K12+</t>
  </si>
  <si>
    <t xml:space="preserve">MATERIÁL
T4</t>
  </si>
  <si>
    <t xml:space="preserve">Mentha gracilis 'Ginger' – máta jemná, K9+</t>
  </si>
  <si>
    <t xml:space="preserve">Mentha piperita 'Citaro' – máta peprná, K9+</t>
  </si>
  <si>
    <t xml:space="preserve">Mentha piperita 'Granada' – máta peprná, K9+</t>
  </si>
  <si>
    <t xml:space="preserve">Mentha piperita 'Chocolate' – máta peprná, K9+</t>
  </si>
  <si>
    <t xml:space="preserve">MATERIÁL
T5</t>
  </si>
  <si>
    <t xml:space="preserve">Fragaria vesca – jahodník obecný, K9+</t>
  </si>
  <si>
    <t xml:space="preserve">MATERIÁL
T6</t>
  </si>
  <si>
    <t xml:space="preserve">Mentha species 'Almira' – máta jahodová, K9+</t>
  </si>
  <si>
    <t xml:space="preserve">Mentha spicata 'Marokko' – máta marocká, K9+</t>
  </si>
  <si>
    <t xml:space="preserve">Mentha suaveolens 'Pinedo' – máta ananasová, K9+</t>
  </si>
  <si>
    <t xml:space="preserve">MATERIÁL
T7</t>
  </si>
  <si>
    <t xml:space="preserve">Salvia officinalis – šalvěj lékařská, K9+</t>
  </si>
  <si>
    <t xml:space="preserve">Salvia officinalis 'Icterina' Goldblatt – šalvěj lékařská, K9+</t>
  </si>
  <si>
    <t xml:space="preserve">Salvia officinalis 'Tricolor' Hexenmantel – šalvěj lékařská, K9+</t>
  </si>
  <si>
    <t xml:space="preserve">Salvia officinalis 'Purpurascens' Purpurmantel – šalvěj lékařská, K9+</t>
  </si>
  <si>
    <t xml:space="preserve">MATERIÁL
T8</t>
  </si>
  <si>
    <t xml:space="preserve">Origanum vulgare 'Compactum' – dobromysl obecná, K9+</t>
  </si>
  <si>
    <t xml:space="preserve">Origanum vulgare 'Diabollo' – dobromysl obecná, K9+</t>
  </si>
  <si>
    <t xml:space="preserve">Origanum vulgare 'Goldtaller' – dobromysl obecná, K9+</t>
  </si>
  <si>
    <t xml:space="preserve">Origanum vulgare 'Margeritha' – dobromysl obecná, K9+</t>
  </si>
  <si>
    <t xml:space="preserve">MATERIÁL
T9</t>
  </si>
  <si>
    <t xml:space="preserve">Melissa officinalis 'Relax' – meduňka lékařská, K9+</t>
  </si>
  <si>
    <t xml:space="preserve">Calamintha nepeta – marulka šantovitá, K9+</t>
  </si>
  <si>
    <t xml:space="preserve">Rosmarinus officinalis 'Blue Winter' – rozmarýn lékařský, K9+</t>
  </si>
  <si>
    <t xml:space="preserve">Thymus citriodorus 'Aureus' – mateřídouška citronová, K9+</t>
  </si>
  <si>
    <t xml:space="preserve">Thymus citriodorus 'Doone Valley' – mateřídouška citronová, K9+</t>
  </si>
  <si>
    <t xml:space="preserve">MATERIÁL
T10</t>
  </si>
  <si>
    <t xml:space="preserve">Thymus citriodorus 'Silver Queen' – mateřídouška citronová, K9+</t>
  </si>
  <si>
    <t xml:space="preserve">Thymus vulgaris 'Standard Winter' – mateřídouška obecná, K9+</t>
  </si>
  <si>
    <t xml:space="preserve">Thymus citriodorus 'Limone' – mateřídouška citronová, K9+</t>
  </si>
  <si>
    <t xml:space="preserve">MATERIÁL
T11</t>
  </si>
  <si>
    <t xml:space="preserve">Thymus citriodorus 'Mystic Lemon' – mateřídouška citronová, K9+</t>
  </si>
  <si>
    <t xml:space="preserve">Thymus citriodorus 'Sambesii' – mateřídouška citronová, K9+</t>
  </si>
  <si>
    <t xml:space="preserve">Thymus vulgaris 'Fredo' – mateřídouška obecná, K9+</t>
  </si>
  <si>
    <t xml:space="preserve">185804311</t>
  </si>
  <si>
    <t xml:space="preserve">Zalití rostlin vodou jednotlivě do 20 m2
zálivka trvalek při výsadbě 2 l/ks: četnost 10x</t>
  </si>
  <si>
    <t xml:space="preserve">Přesun hmot pro sadovnické účely strojně, dopravní vzdálenost do 5000 m (0,01 t/ks)</t>
  </si>
  <si>
    <t xml:space="preserve">Logger, ptačí kmen, trvalkové záhony</t>
  </si>
  <si>
    <t xml:space="preserve">R+M</t>
  </si>
  <si>
    <t xml:space="preserve">Logger  - výběr materiálu z odkácených stromů, přesun, uložení, kotvení, 2x 10m3, kotvení 2x4 zemní vrtu s patkou tvar U, materiál tažená ocel S235JR dle EN 10025, povrchová úprava žárový zinek HDG - viz. Průvodní zpráva</t>
  </si>
  <si>
    <t xml:space="preserve">Ptačí kmen - výběr materiálu z odkácených stromů, opracování, přesun, usazení - výkop, materiál suchý beton, instalace - viz. Průvodní zpráva</t>
  </si>
  <si>
    <r>
      <rPr>
        <sz val="11"/>
        <color rgb="FF000000"/>
        <rFont val="Arial"/>
        <family val="2"/>
        <charset val="238"/>
      </rPr>
      <t xml:space="preserve">X5 - Vyvýšené trvalkové a bylinkové záhony T2- T11
Označení sortimentu ve vyvýšených záhonech T2- T11 Plechové tabule jsou umístěny na dřevěné konstrukci záhonu. 
</t>
    </r>
    <r>
      <rPr>
        <sz val="11"/>
        <color rgb="FF0066B3"/>
        <rFont val="Arial"/>
        <family val="2"/>
        <charset val="238"/>
      </rPr>
      <t xml:space="preserve">Rozměr plechové desky: 300x200x3 mm</t>
    </r>
  </si>
  <si>
    <t xml:space="preserve">936001002</t>
  </si>
  <si>
    <t xml:space="preserve">Montáž prvků městské a zahradní architektury hmotnosti přes 0,1 do 1,5 t
vč. Dopravy, přípr. Prací, betonování, kotvení, instalace</t>
  </si>
  <si>
    <t xml:space="preserve">OK</t>
  </si>
  <si>
    <t xml:space="preserve">obvod kmene</t>
  </si>
  <si>
    <t xml:space="preserve">NK</t>
  </si>
  <si>
    <t xml:space="preserve">nasazení koruny</t>
  </si>
  <si>
    <t xml:space="preserve">VK, pk</t>
  </si>
  <si>
    <t xml:space="preserve">vysokokmen, prostokořenný výpěstek</t>
  </si>
  <si>
    <t xml:space="preserve">pole nutno vyplnit</t>
  </si>
  <si>
    <t xml:space="preserve">Soupis prací, dodávek a služeb - následná péče</t>
  </si>
  <si>
    <t xml:space="preserve">Etapa II - Ovocný sad - edukativní zahrada- následná péče</t>
  </si>
  <si>
    <t xml:space="preserve">Následná péče</t>
  </si>
  <si>
    <t xml:space="preserve">REKAPITULACE  - následná péče</t>
  </si>
  <si>
    <t xml:space="preserve">4</t>
  </si>
  <si>
    <t xml:space="preserve">Následná péče - 1. rok</t>
  </si>
  <si>
    <t xml:space="preserve">5</t>
  </si>
  <si>
    <t xml:space="preserve">Následná péče - 2. rok</t>
  </si>
  <si>
    <t xml:space="preserve">6</t>
  </si>
  <si>
    <t xml:space="preserve">Následná péče - 3. rok</t>
  </si>
  <si>
    <r>
      <rPr>
        <sz val="11"/>
        <rFont val="Arial"/>
        <family val="2"/>
        <charset val="238"/>
      </rPr>
      <t xml:space="preserve">Řez stromu výchovný špičáků a keřových stromů výšky do 4 m
</t>
    </r>
    <r>
      <rPr>
        <sz val="11"/>
        <color rgb="FF33CCCC"/>
        <rFont val="Arial"/>
        <family val="2"/>
        <charset val="238"/>
      </rPr>
      <t xml:space="preserve">V cenách jsou započteny i náklady na rozřezání větví a jejich přemístění na hromady na vzdálenost do 20 m.
</t>
    </r>
    <r>
      <rPr>
        <sz val="11"/>
        <color rgb="FFFF6600"/>
        <rFont val="Arial"/>
        <family val="2"/>
        <charset val="238"/>
      </rPr>
      <t xml:space="preserve">- pro ovocné</t>
    </r>
  </si>
  <si>
    <t xml:space="preserve">Poplatek za uložení stavebního odpadu na skládce (skládkovné) z rostlinných pletiv zatříděného do Katalogu odpadů pod kódem 02 01 03</t>
  </si>
  <si>
    <r>
      <rPr>
        <sz val="11"/>
        <color rgb="FF000000"/>
        <rFont val="Arial"/>
        <family val="2"/>
        <charset val="238"/>
      </rPr>
      <t xml:space="preserve">Zalití rostlin vodou plochy záhonů jednotlivě přes 20 m2
</t>
    </r>
    <r>
      <rPr>
        <sz val="11"/>
        <color rgb="FFFF6600"/>
        <rFont val="Arial"/>
        <family val="2"/>
        <charset val="238"/>
      </rPr>
      <t xml:space="preserve">Zálivka 10x ročně</t>
    </r>
  </si>
  <si>
    <t xml:space="preserve">zálivka stromů 100 l/ks</t>
  </si>
  <si>
    <t xml:space="preserve">zálivka keřů 10 l/ks</t>
  </si>
  <si>
    <t xml:space="preserve">zálivka trvalek: 2,00 l/ks</t>
  </si>
  <si>
    <t xml:space="preserve">Příplatek k cenám za zálivku nádob, nebo zvýšených záhonů do 100 m2 jednotlivě</t>
  </si>
  <si>
    <r>
      <rPr>
        <sz val="11"/>
        <color rgb="FF000000"/>
        <rFont val="Arial"/>
        <family val="2"/>
        <charset val="238"/>
      </rPr>
      <t xml:space="preserve">Hnojení půdy nebo trávníku v rovině nebo na svahu do 1:5 umělým hnojivem s rozdělením k jednotlivým rostlinám
</t>
    </r>
    <r>
      <rPr>
        <sz val="11"/>
        <color rgb="FF33CCCC"/>
        <rFont val="Arial"/>
        <family val="2"/>
        <charset val="238"/>
      </rPr>
      <t xml:space="preserve">V cenách jsou započteny i náklady na rozprostření nebo rozdělení hnojiva.
</t>
    </r>
    <r>
      <rPr>
        <sz val="11"/>
        <color rgb="FFFF6600"/>
        <rFont val="Arial"/>
        <family val="2"/>
        <charset val="238"/>
      </rPr>
      <t xml:space="preserve">30 g/m2</t>
    </r>
  </si>
  <si>
    <t xml:space="preserve">keře</t>
  </si>
  <si>
    <t xml:space="preserve">trvalky   </t>
  </si>
  <si>
    <t xml:space="preserve">Hnojivo komplexní viz. Průvodní zpráva</t>
  </si>
  <si>
    <t xml:space="preserve">185804111</t>
  </si>
  <si>
    <r>
      <rPr>
        <sz val="11"/>
        <color rgb="FF000000"/>
        <rFont val="Arial"/>
        <family val="2"/>
        <charset val="238"/>
      </rPr>
      <t xml:space="preserve">Ošetření vysazených květin jednorázové v rovině
</t>
    </r>
    <r>
      <rPr>
        <sz val="11"/>
        <color rgb="FF0066B3"/>
        <rFont val="Arial"/>
        <family val="2"/>
        <charset val="238"/>
      </rPr>
      <t xml:space="preserve">V cenách jsou započteny i náklady na vypletí s případným odstraněním odkvetlých částí rostlin, s naložením odpadu na dopravní prostředek, odvozem do 20 km a se složení.
</t>
    </r>
    <r>
      <rPr>
        <sz val="11"/>
        <color rgb="FFFF6600"/>
        <rFont val="Arial"/>
        <family val="2"/>
        <charset val="238"/>
      </rPr>
      <t xml:space="preserve">Trvalky</t>
    </r>
  </si>
  <si>
    <t xml:space="preserve">185803111</t>
  </si>
  <si>
    <r>
      <rPr>
        <sz val="11"/>
        <color rgb="FF000000"/>
        <rFont val="Arial"/>
        <family val="2"/>
        <charset val="238"/>
      </rPr>
      <t xml:space="preserve">Ošetření trávníku jednorázové v rovině nebo na svahu do 1:5
</t>
    </r>
    <r>
      <rPr>
        <sz val="11"/>
        <color rgb="FF0066B3"/>
        <rFont val="Arial"/>
        <family val="2"/>
        <charset val="238"/>
      </rPr>
      <t xml:space="preserve">vč. nákladů na odplevelení s nakypřením nebo vypletím, odstraněním poškozených částí dřeviny s příp. Složením odpadu na hromady, naložením na dopr. Prostředek a odvozem do 20 km a složením</t>
    </r>
  </si>
  <si>
    <t xml:space="preserve">Cestičky v květnatých loukách – 5x ročně, š. 80 cm, 520 m2</t>
  </si>
  <si>
    <t xml:space="preserve">Luční – 2x ročně, hrabání a sušení na ploše kvůli vysemenění</t>
  </si>
  <si>
    <t xml:space="preserve">Regenerovaný trávník - 5x ročně</t>
  </si>
  <si>
    <t xml:space="preserve">Parkový – 5x ročně</t>
  </si>
  <si>
    <t xml:space="preserve">184801131</t>
  </si>
  <si>
    <r>
      <rPr>
        <sz val="11"/>
        <color rgb="FF000000"/>
        <rFont val="Arial"/>
        <family val="2"/>
        <charset val="238"/>
      </rPr>
      <t xml:space="preserve">Ošetření vysazených dřevin ve skupinách v rovině nebo na svahu do 1:5
</t>
    </r>
    <r>
      <rPr>
        <sz val="11"/>
        <color rgb="FF0066B3"/>
        <rFont val="Arial"/>
        <family val="2"/>
        <charset val="238"/>
      </rPr>
      <t xml:space="preserve">- keře a dřeviny v keřovém pásu a lesoparku
V cenách jsou započteny i náklady na odplevelení s nakypřením nebo vypletí, odstranění poškozených částí dřeviny s případným složením odpadu na hromady, naložením na dopravní prostředek a odvozem do 20 km a s jeho složením.</t>
    </r>
  </si>
  <si>
    <r>
      <rPr>
        <sz val="11"/>
        <color rgb="FF000000"/>
        <rFont val="Arial"/>
        <family val="2"/>
        <charset val="238"/>
      </rPr>
      <t xml:space="preserve">Zalití rostlin vodou plochy záhonů jednotlivě přes 20 m2
</t>
    </r>
    <r>
      <rPr>
        <sz val="11"/>
        <color rgb="FFFF6600"/>
        <rFont val="Arial"/>
        <family val="2"/>
        <charset val="238"/>
      </rPr>
      <t xml:space="preserve">Zálivka 8x ročně</t>
    </r>
  </si>
  <si>
    <r>
      <rPr>
        <sz val="11"/>
        <rFont val="Arial"/>
        <family val="2"/>
        <charset val="238"/>
      </rPr>
      <t xml:space="preserve">Mulčování vysazených rostlin mulčovací kůrou, tl. do 100 mm v rovině nebo na svahu do 1:5
</t>
    </r>
    <r>
      <rPr>
        <sz val="11"/>
        <color rgb="FF33CCCC"/>
        <rFont val="Arial"/>
        <family val="2"/>
        <charset val="238"/>
      </rPr>
      <t xml:space="preserve">V cenách jsou započteny i náklady na naložení odpadu na dopravní prostředek, odvoz do 20 km a složení odpadu.
</t>
    </r>
    <r>
      <rPr>
        <sz val="11"/>
        <color rgb="FFFF6600"/>
        <rFont val="Arial"/>
        <family val="2"/>
        <charset val="238"/>
      </rPr>
      <t xml:space="preserve">obnova mulčování, tl. 10 cm</t>
    </r>
  </si>
  <si>
    <t xml:space="preserve">- stromy</t>
  </si>
  <si>
    <t xml:space="preserve">- keře</t>
  </si>
  <si>
    <r>
      <rPr>
        <sz val="11"/>
        <color rgb="FF000000"/>
        <rFont val="Arial"/>
        <family val="2"/>
        <charset val="238"/>
      </rPr>
      <t xml:space="preserve">Kůra mulčovací VL
</t>
    </r>
    <r>
      <rPr>
        <sz val="11"/>
        <color rgb="FF0066B3"/>
        <rFont val="Arial"/>
        <family val="2"/>
        <charset val="238"/>
      </rPr>
      <t xml:space="preserve">v tloušťce 0,10 m</t>
    </r>
  </si>
  <si>
    <r>
      <rPr>
        <sz val="11"/>
        <color rgb="FF000000"/>
        <rFont val="Arial"/>
        <family val="2"/>
        <charset val="238"/>
      </rPr>
      <t xml:space="preserve"> Ošetření trávníku jednorázové v rovině nebo na svahu do 1:5
</t>
    </r>
    <r>
      <rPr>
        <sz val="11"/>
        <color rgb="FF0066B3"/>
        <rFont val="Arial"/>
        <family val="2"/>
        <charset val="238"/>
      </rPr>
      <t xml:space="preserve">vč. nákladů na odplevelení s nakypřením nebo vypletím, odstraněním poškozených částí dřeviny s příp. Složením odpadu na hromady, naložením na dopr. Prostředek a odvozem do 20 km a složením</t>
    </r>
  </si>
  <si>
    <r>
      <rPr>
        <sz val="11"/>
        <color rgb="FF000000"/>
        <rFont val="Arial"/>
        <family val="2"/>
        <charset val="238"/>
      </rPr>
      <t xml:space="preserve">Řez stromů prováděný lezeckou technikou výchovný (S-RV) alejové stromy, výšky přes 4 do 6 m
</t>
    </r>
    <r>
      <rPr>
        <sz val="11"/>
        <color rgb="FF33CCCC"/>
        <rFont val="Arial"/>
        <family val="2"/>
        <charset val="238"/>
      </rPr>
      <t xml:space="preserve">V cenách jsou započteny i náklady na rozřezání větví a jejich přemístění na hromady na vzdálenost do 20 m.
</t>
    </r>
    <r>
      <rPr>
        <sz val="11"/>
        <color rgb="FFFF6600"/>
        <rFont val="Arial"/>
        <family val="2"/>
        <charset val="238"/>
      </rPr>
      <t xml:space="preserve">– alejové stromy</t>
    </r>
  </si>
  <si>
    <r>
      <rPr>
        <sz val="11"/>
        <rFont val="Arial"/>
        <family val="2"/>
        <charset val="238"/>
      </rPr>
      <t xml:space="preserve">Řez stromu výchovný špičáků a keřových stromů výšky do 4 m
</t>
    </r>
    <r>
      <rPr>
        <sz val="11"/>
        <color rgb="FF33CCCC"/>
        <rFont val="Arial"/>
        <family val="2"/>
        <charset val="238"/>
      </rPr>
      <t xml:space="preserve">V cenách jsou započteny i náklady na rozřezání větví a jejich přemístění na hromady na vzdálenost do 20 m
</t>
    </r>
    <r>
      <rPr>
        <sz val="11"/>
        <color rgb="FFFF6600"/>
        <rFont val="Arial"/>
        <family val="2"/>
        <charset val="238"/>
      </rPr>
      <t xml:space="preserve">- pro ovocné</t>
    </r>
  </si>
  <si>
    <r>
      <rPr>
        <sz val="11"/>
        <rFont val="Arial"/>
        <family val="2"/>
        <charset val="238"/>
      </rPr>
      <t xml:space="preserve">Odstranění ukotvení dřeviny kůly jedním kůlem, délky přes 1 do 2 m
</t>
    </r>
    <r>
      <rPr>
        <sz val="11"/>
        <color rgb="FF33CCCC"/>
        <rFont val="Arial"/>
        <family val="2"/>
        <charset val="238"/>
      </rPr>
      <t xml:space="preserve">V cenách jsou započteny i náklady na naložení vzniklého odpadu na dopravní prostředek a jeho odvoz na vzdálenost do 20 km se složením, zásyp jamek po kůlech.
</t>
    </r>
    <r>
      <rPr>
        <sz val="11"/>
        <color rgb="FFFF6600"/>
        <rFont val="Arial"/>
        <family val="2"/>
        <charset val="238"/>
      </rPr>
      <t xml:space="preserve">- ovocné</t>
    </r>
  </si>
  <si>
    <r>
      <rPr>
        <sz val="11"/>
        <rFont val="Arial"/>
        <family val="2"/>
        <charset val="238"/>
      </rPr>
      <t xml:space="preserve">Odstranění ukotvení dřeviny kůly třemi kůly, délky přes 2 do 3 m
</t>
    </r>
    <r>
      <rPr>
        <sz val="11"/>
        <color rgb="FF33CCCC"/>
        <rFont val="Arial"/>
        <family val="2"/>
        <charset val="238"/>
      </rPr>
      <t xml:space="preserve">V cenách jsou započteny i náklady na naložení vzniklého odpadu na dopravní prostředek a jeho odvoz na vzdálenost do 20 km se složením, zásyp jamek po kůlech.
</t>
    </r>
    <r>
      <rPr>
        <sz val="11"/>
        <color rgb="FFFF6600"/>
        <rFont val="Arial"/>
        <family val="2"/>
        <charset val="238"/>
      </rPr>
      <t xml:space="preserve">- alejové</t>
    </r>
  </si>
  <si>
    <r>
      <rPr>
        <sz val="11"/>
        <color rgb="FF000000"/>
        <rFont val="Arial"/>
        <family val="2"/>
        <charset val="238"/>
      </rPr>
      <t xml:space="preserve">Zalití rostlin vodou plochy záhonů jednotlivě přes 20 m2
</t>
    </r>
    <r>
      <rPr>
        <sz val="11"/>
        <color rgb="FFFF6600"/>
        <rFont val="Arial"/>
        <family val="2"/>
        <charset val="238"/>
      </rPr>
      <t xml:space="preserve">Zálivka 6x ročně</t>
    </r>
  </si>
  <si>
    <r>
      <rPr>
        <sz val="11"/>
        <color rgb="FF000000"/>
        <rFont val="Arial"/>
        <family val="2"/>
        <charset val="238"/>
      </rPr>
      <t xml:space="preserve">Ošetření trávníku jednorázové v rovině nebo na svahu do 1:5
</t>
    </r>
    <r>
      <rPr>
        <sz val="11"/>
        <color rgb="FF0066B3"/>
        <rFont val="Arial"/>
        <family val="2"/>
        <charset val="238"/>
      </rPr>
      <t xml:space="preserve">V cenách jsou započteny i náklady na pokosení se shrabáním, naložením shrabu na dopravní prostředek s odvezením do vzdálenosti 20 km a vyložením shrabu.</t>
    </r>
  </si>
  <si>
    <t xml:space="preserve">Cestičky v květnatých loukách – 5x ročně , š. 80 cm, 520 m2</t>
  </si>
  <si>
    <t xml:space="preserve">Vedlejší rozpočtové náklady</t>
  </si>
  <si>
    <t xml:space="preserve">Geodetické práce před výsadbou – pro vytyčení stáv. inž. sítí v ploše </t>
  </si>
  <si>
    <t xml:space="preserve">kpl</t>
  </si>
  <si>
    <t xml:space="preserve">Zabezpečení staveniště – kácení, ošetření, výsadby</t>
  </si>
  <si>
    <t xml:space="preserve">Dopravně inženýrská opatření – pro kácení, ošetření, výsadby</t>
  </si>
  <si>
    <t xml:space="preserve">Zřízení, provoz, rozebrání, bourání a odvoz zařízení staveniště – pro kácení, ošetření, výsad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dd/mm/yy"/>
    <numFmt numFmtId="170" formatCode="0.0"/>
    <numFmt numFmtId="171" formatCode="0"/>
    <numFmt numFmtId="172" formatCode="#,##0.0000"/>
  </numFmts>
  <fonts count="4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7"/>
      <color rgb="FF80808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66B3"/>
      <name val="Arial"/>
      <family val="2"/>
      <charset val="238"/>
    </font>
    <font>
      <sz val="11"/>
      <color rgb="FFED1C24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FF6600"/>
      <name val="Arial"/>
      <family val="2"/>
      <charset val="238"/>
    </font>
    <font>
      <sz val="11"/>
      <color rgb="FF33CCCC"/>
      <name val="Arial"/>
      <family val="2"/>
      <charset val="238"/>
    </font>
    <font>
      <b val="true"/>
      <sz val="11"/>
      <color rgb="FFED1C24"/>
      <name val="arial"/>
      <family val="2"/>
      <charset val="238"/>
    </font>
    <font>
      <b val="true"/>
      <sz val="11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sz val="11"/>
      <color rgb="FFCE181E"/>
      <name val="arial"/>
      <family val="2"/>
      <charset val="238"/>
    </font>
    <font>
      <b val="true"/>
      <sz val="7"/>
      <color rgb="FFFF66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7"/>
      <color rgb="FF808080"/>
      <name val="Arial"/>
      <family val="2"/>
      <charset val="238"/>
    </font>
    <font>
      <sz val="11"/>
      <color rgb="FF666666"/>
      <name val="arial"/>
      <family val="2"/>
      <charset val="238"/>
    </font>
    <font>
      <sz val="11"/>
      <color rgb="FF999999"/>
      <name val="arial"/>
      <family val="2"/>
      <charset val="238"/>
    </font>
    <font>
      <sz val="11"/>
      <color rgb="FFFF6600"/>
      <name val="arial"/>
      <family val="2"/>
      <charset val="238"/>
    </font>
    <font>
      <sz val="11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color rgb="FF6666FF"/>
      <name val="Arial"/>
      <family val="2"/>
      <charset val="238"/>
    </font>
    <font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3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4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4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4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4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5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4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2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4" borderId="1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7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4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4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4" borderId="1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5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5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5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4" borderId="1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5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4" borderId="1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0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3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5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5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5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6" fillId="5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5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5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4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7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4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4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2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2" borderId="4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ED1C2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B3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e%20-%20SAD_2021_05_21_ROZDELENI_naslednape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_naslednapece"/>
      <sheetName val="Realizace_nasledna_peč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5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B17" activeCellId="0" sqref="B17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4" min="4" style="1" width="14.99"/>
    <col collapsed="false" customWidth="true" hidden="false" outlineLevel="0" max="5" min="5" style="1" width="11.42"/>
    <col collapsed="false" customWidth="true" hidden="false" outlineLevel="0" max="6" min="6" style="1" width="13.56"/>
    <col collapsed="false" customWidth="true" hidden="false" outlineLevel="0" max="7" min="7" style="1" width="16.84"/>
    <col collapsed="false" customWidth="true" hidden="false" outlineLevel="0" max="26" min="8" style="1" width="7.7"/>
    <col collapsed="false" customWidth="false" hidden="false" outlineLevel="0" max="257" min="27" style="1" width="16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tr">
        <f aca="false">Rek_eduk_zahrada!B3</f>
        <v>1</v>
      </c>
      <c r="D2" s="5" t="str">
        <f aca="false">Rek_eduk_zahrada!B4</f>
        <v>Pro výběr zhotovitele</v>
      </c>
      <c r="E2" s="6"/>
      <c r="F2" s="7" t="s">
        <v>2</v>
      </c>
      <c r="G2" s="8"/>
    </row>
    <row r="3" customFormat="false" ht="12.75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3</v>
      </c>
      <c r="B4" s="10"/>
      <c r="C4" s="11" t="s">
        <v>4</v>
      </c>
      <c r="D4" s="11"/>
      <c r="E4" s="12"/>
      <c r="F4" s="13" t="s">
        <v>5</v>
      </c>
      <c r="G4" s="16"/>
    </row>
    <row r="5" customFormat="false" ht="27.75" hidden="false" customHeight="true" outlineLevel="0" collapsed="false">
      <c r="A5" s="17"/>
      <c r="B5" s="18"/>
      <c r="C5" s="19" t="s">
        <v>6</v>
      </c>
      <c r="D5" s="19"/>
      <c r="E5" s="19"/>
      <c r="F5" s="13" t="s">
        <v>7</v>
      </c>
      <c r="G5" s="14" t="s">
        <v>8</v>
      </c>
    </row>
    <row r="6" customFormat="false" ht="12.75" hidden="false" customHeight="true" outlineLevel="0" collapsed="false">
      <c r="A6" s="15" t="s">
        <v>9</v>
      </c>
      <c r="B6" s="10"/>
      <c r="C6" s="11"/>
      <c r="D6" s="11"/>
      <c r="E6" s="12"/>
      <c r="F6" s="13" t="s">
        <v>10</v>
      </c>
      <c r="G6" s="20"/>
      <c r="O6" s="21"/>
    </row>
    <row r="7" customFormat="false" ht="24" hidden="false" customHeight="true" outlineLevel="0" collapsed="false">
      <c r="A7" s="22"/>
      <c r="B7" s="23"/>
      <c r="C7" s="24" t="s">
        <v>11</v>
      </c>
      <c r="D7" s="24"/>
      <c r="E7" s="24"/>
      <c r="F7" s="25" t="s">
        <v>12</v>
      </c>
      <c r="G7" s="20"/>
    </row>
    <row r="8" customFormat="false" ht="12.75" hidden="false" customHeight="true" outlineLevel="0" collapsed="false">
      <c r="A8" s="26" t="s">
        <v>13</v>
      </c>
      <c r="B8" s="13"/>
      <c r="C8" s="27" t="s">
        <v>14</v>
      </c>
      <c r="D8" s="27"/>
      <c r="E8" s="27"/>
      <c r="F8" s="13" t="s">
        <v>15</v>
      </c>
      <c r="G8" s="28" t="str">
        <f aca="false">Rek_eduk_zahrada!B4</f>
        <v>Pro výběr zhotovitele</v>
      </c>
      <c r="H8" s="21"/>
      <c r="I8" s="21"/>
    </row>
    <row r="9" customFormat="false" ht="21.4" hidden="false" customHeight="true" outlineLevel="0" collapsed="false">
      <c r="A9" s="26" t="s">
        <v>16</v>
      </c>
      <c r="B9" s="13"/>
      <c r="C9" s="29" t="s">
        <v>17</v>
      </c>
      <c r="D9" s="29"/>
      <c r="E9" s="29"/>
      <c r="F9" s="13"/>
      <c r="G9" s="28"/>
      <c r="H9" s="21"/>
    </row>
    <row r="10" customFormat="false" ht="12.75" hidden="false" customHeight="true" outlineLevel="0" collapsed="false">
      <c r="A10" s="26" t="s">
        <v>18</v>
      </c>
      <c r="B10" s="13"/>
      <c r="C10" s="27" t="s">
        <v>19</v>
      </c>
      <c r="D10" s="27"/>
      <c r="E10" s="27"/>
      <c r="F10" s="13"/>
      <c r="G10" s="30"/>
      <c r="H10" s="21"/>
    </row>
    <row r="11" customFormat="false" ht="13.5" hidden="false" customHeight="true" outlineLevel="0" collapsed="false">
      <c r="A11" s="26" t="s">
        <v>20</v>
      </c>
      <c r="B11" s="13"/>
      <c r="C11" s="27"/>
      <c r="D11" s="27"/>
      <c r="E11" s="27"/>
      <c r="F11" s="13" t="s">
        <v>21</v>
      </c>
      <c r="G11" s="30"/>
      <c r="H11" s="21"/>
    </row>
    <row r="12" customFormat="false" ht="21.4" hidden="false" customHeight="true" outlineLevel="0" collapsed="false">
      <c r="A12" s="31" t="s">
        <v>22</v>
      </c>
      <c r="B12" s="10"/>
      <c r="C12" s="29" t="s">
        <v>17</v>
      </c>
      <c r="D12" s="29"/>
      <c r="E12" s="29"/>
      <c r="F12" s="32" t="s">
        <v>23</v>
      </c>
      <c r="G12" s="33"/>
      <c r="H12" s="21"/>
    </row>
    <row r="13" customFormat="false" ht="28.5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21"/>
    </row>
    <row r="14" customFormat="false" ht="17.25" hidden="false" customHeight="true" outlineLevel="0" collapsed="false">
      <c r="A14" s="35" t="s">
        <v>25</v>
      </c>
      <c r="B14" s="36"/>
      <c r="C14" s="37"/>
      <c r="D14" s="38" t="s">
        <v>26</v>
      </c>
      <c r="E14" s="38"/>
      <c r="F14" s="38"/>
      <c r="G14" s="38"/>
    </row>
    <row r="15" customFormat="false" ht="15.75" hidden="false" customHeight="true" outlineLevel="0" collapsed="false">
      <c r="A15" s="39"/>
      <c r="B15" s="40" t="s">
        <v>27</v>
      </c>
      <c r="C15" s="41" t="n">
        <f aca="false">Rek_eduk_zahrada!C17</f>
        <v>0</v>
      </c>
      <c r="D15" s="42"/>
      <c r="E15" s="43"/>
      <c r="F15" s="44"/>
      <c r="G15" s="45"/>
    </row>
    <row r="16" customFormat="false" ht="15.75" hidden="false" customHeight="true" outlineLevel="0" collapsed="false">
      <c r="A16" s="39" t="s">
        <v>28</v>
      </c>
      <c r="B16" s="46" t="s">
        <v>29</v>
      </c>
      <c r="C16" s="47" t="n">
        <v>0</v>
      </c>
      <c r="D16" s="9"/>
      <c r="E16" s="48"/>
      <c r="F16" s="49"/>
      <c r="G16" s="50"/>
    </row>
    <row r="17" customFormat="false" ht="15.75" hidden="false" customHeight="true" outlineLevel="0" collapsed="false">
      <c r="A17" s="39" t="s">
        <v>30</v>
      </c>
      <c r="B17" s="46" t="s">
        <v>31</v>
      </c>
      <c r="C17" s="47" t="n">
        <v>0</v>
      </c>
      <c r="D17" s="9"/>
      <c r="E17" s="48"/>
      <c r="F17" s="49"/>
      <c r="G17" s="50"/>
    </row>
    <row r="18" customFormat="false" ht="15.75" hidden="false" customHeight="true" outlineLevel="0" collapsed="false">
      <c r="A18" s="51" t="s">
        <v>32</v>
      </c>
      <c r="B18" s="52" t="s">
        <v>33</v>
      </c>
      <c r="C18" s="47" t="n">
        <v>0</v>
      </c>
      <c r="D18" s="9"/>
      <c r="E18" s="48"/>
      <c r="F18" s="49"/>
      <c r="G18" s="50"/>
    </row>
    <row r="19" customFormat="false" ht="15.75" hidden="false" customHeight="true" outlineLevel="0" collapsed="false">
      <c r="A19" s="53" t="s">
        <v>34</v>
      </c>
      <c r="B19" s="40"/>
      <c r="C19" s="47" t="n">
        <v>0</v>
      </c>
      <c r="D19" s="9"/>
      <c r="E19" s="48"/>
      <c r="F19" s="49"/>
      <c r="G19" s="50"/>
    </row>
    <row r="20" customFormat="false" ht="15.75" hidden="false" customHeight="true" outlineLevel="0" collapsed="false">
      <c r="A20" s="9"/>
      <c r="B20" s="46"/>
      <c r="C20" s="47"/>
      <c r="D20" s="9"/>
      <c r="E20" s="48"/>
      <c r="F20" s="49"/>
      <c r="G20" s="50"/>
    </row>
    <row r="21" customFormat="false" ht="15.75" hidden="false" customHeight="true" outlineLevel="0" collapsed="false">
      <c r="A21" s="9" t="s">
        <v>35</v>
      </c>
      <c r="B21" s="46"/>
      <c r="C21" s="47" t="n">
        <v>0</v>
      </c>
      <c r="D21" s="9"/>
      <c r="E21" s="48"/>
      <c r="F21" s="49"/>
      <c r="G21" s="50"/>
    </row>
    <row r="22" customFormat="false" ht="15.75" hidden="false" customHeight="true" outlineLevel="0" collapsed="false">
      <c r="A22" s="54" t="s">
        <v>36</v>
      </c>
      <c r="B22" s="21"/>
      <c r="C22" s="47" t="n">
        <v>0</v>
      </c>
      <c r="D22" s="9"/>
      <c r="E22" s="48"/>
      <c r="F22" s="49"/>
      <c r="G22" s="50"/>
    </row>
    <row r="23" customFormat="false" ht="12.75" hidden="false" customHeight="true" outlineLevel="0" collapsed="false">
      <c r="A23" s="55" t="s">
        <v>37</v>
      </c>
      <c r="B23" s="56"/>
      <c r="C23" s="57"/>
      <c r="D23" s="56" t="s">
        <v>38</v>
      </c>
      <c r="E23" s="56"/>
      <c r="F23" s="58" t="s">
        <v>39</v>
      </c>
      <c r="G23" s="59"/>
    </row>
    <row r="24" customFormat="false" ht="12.75" hidden="false" customHeight="true" outlineLevel="0" collapsed="false">
      <c r="A24" s="54" t="s">
        <v>40</v>
      </c>
      <c r="B24" s="21"/>
      <c r="C24" s="60"/>
      <c r="D24" s="61" t="s">
        <v>40</v>
      </c>
      <c r="E24" s="61"/>
      <c r="F24" s="62" t="s">
        <v>40</v>
      </c>
      <c r="G24" s="63"/>
    </row>
    <row r="25" customFormat="false" ht="37.5" hidden="false" customHeight="true" outlineLevel="0" collapsed="false">
      <c r="A25" s="54" t="s">
        <v>41</v>
      </c>
      <c r="B25" s="64"/>
      <c r="C25" s="60"/>
      <c r="D25" s="61" t="s">
        <v>41</v>
      </c>
      <c r="E25" s="61"/>
      <c r="F25" s="62" t="s">
        <v>41</v>
      </c>
      <c r="G25" s="63"/>
    </row>
    <row r="26" customFormat="false" ht="12.75" hidden="false" customHeight="true" outlineLevel="0" collapsed="false">
      <c r="A26" s="54"/>
      <c r="B26" s="65"/>
      <c r="C26" s="60"/>
      <c r="D26" s="61"/>
      <c r="E26" s="61"/>
      <c r="F26" s="62"/>
      <c r="G26" s="63"/>
    </row>
    <row r="27" customFormat="false" ht="12.75" hidden="false" customHeight="true" outlineLevel="0" collapsed="false">
      <c r="A27" s="54" t="s">
        <v>42</v>
      </c>
      <c r="B27" s="21"/>
      <c r="C27" s="60"/>
      <c r="D27" s="66" t="s">
        <v>43</v>
      </c>
      <c r="E27" s="67"/>
      <c r="F27" s="21" t="s">
        <v>43</v>
      </c>
      <c r="G27" s="63"/>
    </row>
    <row r="28" customFormat="false" ht="69" hidden="false" customHeight="true" outlineLevel="0" collapsed="false">
      <c r="A28" s="54"/>
      <c r="B28" s="21"/>
      <c r="C28" s="68"/>
      <c r="D28" s="69"/>
      <c r="E28" s="70"/>
      <c r="F28" s="21"/>
      <c r="G28" s="63"/>
    </row>
    <row r="29" customFormat="false" ht="12.75" hidden="false" customHeight="true" outlineLevel="0" collapsed="false">
      <c r="A29" s="9" t="s">
        <v>44</v>
      </c>
      <c r="B29" s="46"/>
      <c r="C29" s="71" t="n">
        <v>21</v>
      </c>
      <c r="D29" s="46" t="s">
        <v>45</v>
      </c>
      <c r="E29" s="49"/>
      <c r="F29" s="72" t="n">
        <f aca="false">C15</f>
        <v>0</v>
      </c>
      <c r="G29" s="72"/>
    </row>
    <row r="30" customFormat="false" ht="12.75" hidden="false" customHeight="true" outlineLevel="0" collapsed="false">
      <c r="A30" s="9" t="s">
        <v>46</v>
      </c>
      <c r="B30" s="46"/>
      <c r="C30" s="71" t="n">
        <f aca="false">SazbaDPH1</f>
        <v>21</v>
      </c>
      <c r="D30" s="46" t="s">
        <v>47</v>
      </c>
      <c r="E30" s="49"/>
      <c r="F30" s="72" t="n">
        <f aca="false">ROUND(PRODUCT(F29,C30/100),2)</f>
        <v>0</v>
      </c>
      <c r="G30" s="72"/>
    </row>
    <row r="31" customFormat="false" ht="19.5" hidden="false" customHeight="true" outlineLevel="0" collapsed="false">
      <c r="A31" s="73" t="s">
        <v>48</v>
      </c>
      <c r="B31" s="74"/>
      <c r="C31" s="74"/>
      <c r="D31" s="74"/>
      <c r="E31" s="75"/>
      <c r="F31" s="76" t="n">
        <f aca="false">SUM(F29:F30)</f>
        <v>0</v>
      </c>
      <c r="G31" s="76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</sheetData>
  <sheetProtection sheet="true" password="c90d" objects="true" scenarios="true"/>
  <mergeCells count="13">
    <mergeCell ref="A1:G1"/>
    <mergeCell ref="C5:E5"/>
    <mergeCell ref="C7:E7"/>
    <mergeCell ref="C8:E8"/>
    <mergeCell ref="C9:E9"/>
    <mergeCell ref="C10:E10"/>
    <mergeCell ref="C11:E11"/>
    <mergeCell ref="C12:E12"/>
    <mergeCell ref="A13:G13"/>
    <mergeCell ref="D14:G14"/>
    <mergeCell ref="F29:G29"/>
    <mergeCell ref="F30:G30"/>
    <mergeCell ref="F31:G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9.99"/>
    <col collapsed="false" customWidth="true" hidden="false" outlineLevel="0" max="2" min="2" style="78" width="44.56"/>
    <col collapsed="false" customWidth="true" hidden="false" outlineLevel="0" max="3" min="3" style="78" width="15.56"/>
    <col collapsed="false" customWidth="true" hidden="false" outlineLevel="0" max="4" min="4" style="78" width="15.7"/>
    <col collapsed="false" customWidth="true" hidden="false" outlineLevel="0" max="5" min="5" style="78" width="24.13"/>
    <col collapsed="false" customWidth="true" hidden="false" outlineLevel="0" max="16" min="6" style="78" width="7.7"/>
    <col collapsed="false" customWidth="true" hidden="false" outlineLevel="0" max="219" min="17" style="78" width="16.99"/>
    <col collapsed="false" customWidth="false" hidden="false" outlineLevel="0" max="257" min="220" style="79" width="11.42"/>
  </cols>
  <sheetData>
    <row r="1" customFormat="false" ht="39" hidden="false" customHeight="true" outlineLevel="0" collapsed="false">
      <c r="A1" s="80" t="s">
        <v>49</v>
      </c>
      <c r="B1" s="81" t="str">
        <f aca="false">CONCATENATE(cislostavby," ",nazevstavby)</f>
        <v> Revitalizace městského parku Masarykovy sady - Hrádek, Třebíč - II. etapa</v>
      </c>
      <c r="C1" s="81"/>
      <c r="D1" s="82"/>
      <c r="E1" s="82"/>
    </row>
    <row r="2" customFormat="false" ht="13.5" hidden="false" customHeight="true" outlineLevel="0" collapsed="false">
      <c r="A2" s="83" t="s">
        <v>50</v>
      </c>
      <c r="B2" s="84" t="str">
        <f aca="false">CONCATENATE(cisloobjektu," ",nazevobjektu)</f>
        <v> Ovocný sad - edukativní zahrada</v>
      </c>
      <c r="C2" s="85"/>
      <c r="D2" s="82"/>
      <c r="E2" s="83"/>
    </row>
    <row r="3" customFormat="false" ht="13.5" hidden="false" customHeight="true" outlineLevel="0" collapsed="false">
      <c r="A3" s="86" t="s">
        <v>51</v>
      </c>
      <c r="B3" s="87" t="s">
        <v>52</v>
      </c>
      <c r="C3" s="88"/>
      <c r="D3" s="88"/>
      <c r="E3" s="88"/>
    </row>
    <row r="4" customFormat="false" ht="13.5" hidden="false" customHeight="true" outlineLevel="0" collapsed="false">
      <c r="A4" s="86"/>
      <c r="B4" s="83" t="s">
        <v>53</v>
      </c>
      <c r="C4" s="88"/>
      <c r="D4" s="88"/>
      <c r="E4" s="88"/>
    </row>
    <row r="5" customFormat="false" ht="15" hidden="false" customHeight="true" outlineLevel="0" collapsed="false">
      <c r="A5" s="89" t="s">
        <v>54</v>
      </c>
      <c r="B5" s="89"/>
      <c r="C5" s="89"/>
      <c r="D5" s="89"/>
      <c r="E5" s="89"/>
    </row>
    <row r="6" customFormat="false" ht="24" hidden="false" customHeight="true" outlineLevel="0" collapsed="false">
      <c r="A6" s="90"/>
      <c r="B6" s="91" t="s">
        <v>55</v>
      </c>
      <c r="C6" s="91" t="s">
        <v>56</v>
      </c>
      <c r="D6" s="92"/>
      <c r="E6" s="92"/>
      <c r="F6" s="93"/>
      <c r="G6" s="93"/>
      <c r="H6" s="93"/>
      <c r="I6" s="93"/>
      <c r="J6" s="93"/>
      <c r="K6" s="93"/>
      <c r="L6" s="93"/>
      <c r="HH6" s="79"/>
      <c r="HI6" s="79"/>
      <c r="HJ6" s="79"/>
      <c r="HK6" s="79"/>
      <c r="IH6" s="0"/>
      <c r="II6" s="0"/>
      <c r="IJ6" s="0"/>
      <c r="IK6" s="0"/>
    </row>
    <row r="7" customFormat="false" ht="12.75" hidden="false" customHeight="true" outlineLevel="0" collapsed="false">
      <c r="A7" s="85" t="s">
        <v>52</v>
      </c>
      <c r="B7" s="94" t="s">
        <v>57</v>
      </c>
      <c r="C7" s="95" t="n">
        <f aca="false">Pol_eduk_zahrada!G31</f>
        <v>0</v>
      </c>
      <c r="D7" s="96"/>
      <c r="E7" s="97"/>
      <c r="F7" s="93"/>
      <c r="G7" s="93"/>
      <c r="H7" s="93"/>
      <c r="I7" s="93"/>
      <c r="J7" s="93"/>
      <c r="K7" s="93"/>
      <c r="L7" s="93"/>
      <c r="HH7" s="79"/>
      <c r="HI7" s="79"/>
      <c r="HJ7" s="79"/>
      <c r="HK7" s="79"/>
      <c r="IH7" s="0"/>
      <c r="II7" s="0"/>
      <c r="IJ7" s="0"/>
      <c r="IK7" s="0"/>
    </row>
    <row r="8" customFormat="false" ht="12.75" hidden="false" customHeight="true" outlineLevel="0" collapsed="false">
      <c r="A8" s="85" t="s">
        <v>58</v>
      </c>
      <c r="B8" s="94" t="str">
        <f aca="false">Pol_eduk_zahrada!C32</f>
        <v>Ošetření dřevin</v>
      </c>
      <c r="C8" s="95" t="n">
        <f aca="false">Pol_eduk_zahrada!G41</f>
        <v>0</v>
      </c>
      <c r="D8" s="96"/>
      <c r="E8" s="97"/>
      <c r="F8" s="93"/>
      <c r="G8" s="93"/>
      <c r="H8" s="93"/>
      <c r="I8" s="93"/>
      <c r="J8" s="93"/>
      <c r="K8" s="93"/>
      <c r="L8" s="93"/>
      <c r="HH8" s="79"/>
      <c r="HI8" s="79"/>
      <c r="HJ8" s="79"/>
      <c r="HK8" s="79"/>
      <c r="IH8" s="0"/>
      <c r="II8" s="0"/>
      <c r="IJ8" s="0"/>
      <c r="IK8" s="0"/>
    </row>
    <row r="9" customFormat="false" ht="12.75" hidden="false" customHeight="true" outlineLevel="0" collapsed="false">
      <c r="A9" s="85" t="s">
        <v>59</v>
      </c>
      <c r="B9" s="98" t="str">
        <f aca="false">Pol_eduk_zahrada!C42</f>
        <v>Přípravné práce, výsadby, dokončovací práce</v>
      </c>
      <c r="C9" s="95" t="n">
        <f aca="false">Pol_eduk_zahrada!G233</f>
        <v>0</v>
      </c>
      <c r="D9" s="96"/>
      <c r="E9" s="97"/>
      <c r="F9" s="93"/>
      <c r="G9" s="93"/>
      <c r="H9" s="93"/>
      <c r="I9" s="93"/>
      <c r="J9" s="93"/>
      <c r="K9" s="93"/>
      <c r="L9" s="93"/>
      <c r="HH9" s="79"/>
      <c r="HI9" s="79"/>
      <c r="HJ9" s="79"/>
      <c r="HK9" s="79"/>
      <c r="IH9" s="0"/>
      <c r="II9" s="0"/>
      <c r="IJ9" s="0"/>
      <c r="IK9" s="0"/>
    </row>
    <row r="10" customFormat="false" ht="14.25" hidden="false" customHeight="true" outlineLevel="0" collapsed="false">
      <c r="A10" s="85"/>
      <c r="B10" s="98"/>
      <c r="C10" s="95"/>
      <c r="D10" s="96" t="n">
        <f aca="false">Pol_eduk_zahrada!H54</f>
        <v>0</v>
      </c>
      <c r="E10" s="99" t="s">
        <v>60</v>
      </c>
      <c r="F10" s="93"/>
      <c r="G10" s="93"/>
      <c r="H10" s="93"/>
      <c r="I10" s="93"/>
      <c r="J10" s="93"/>
      <c r="K10" s="93"/>
      <c r="L10" s="93"/>
      <c r="HH10" s="79"/>
      <c r="HI10" s="79"/>
      <c r="HJ10" s="79"/>
      <c r="HK10" s="79"/>
      <c r="IH10" s="0"/>
      <c r="II10" s="0"/>
      <c r="IJ10" s="0"/>
      <c r="IK10" s="0"/>
    </row>
    <row r="11" customFormat="false" ht="14.25" hidden="false" customHeight="true" outlineLevel="0" collapsed="false">
      <c r="A11" s="85"/>
      <c r="B11" s="98"/>
      <c r="C11" s="95"/>
      <c r="D11" s="96" t="n">
        <f aca="false">Pol_eduk_zahrada!H69</f>
        <v>0</v>
      </c>
      <c r="E11" s="99" t="s">
        <v>61</v>
      </c>
      <c r="F11" s="93"/>
      <c r="G11" s="93"/>
      <c r="H11" s="93"/>
      <c r="I11" s="93"/>
      <c r="J11" s="93"/>
      <c r="K11" s="93"/>
      <c r="L11" s="93"/>
      <c r="HH11" s="79"/>
      <c r="HI11" s="79"/>
      <c r="HJ11" s="79"/>
      <c r="HK11" s="79"/>
      <c r="IH11" s="0"/>
      <c r="II11" s="0"/>
      <c r="IJ11" s="0"/>
      <c r="IK11" s="0"/>
    </row>
    <row r="12" customFormat="false" ht="28.5" hidden="false" customHeight="true" outlineLevel="0" collapsed="false">
      <c r="A12" s="85"/>
      <c r="B12" s="98"/>
      <c r="C12" s="95"/>
      <c r="D12" s="96" t="n">
        <f aca="false">Pol_eduk_zahrada!H84</f>
        <v>0</v>
      </c>
      <c r="E12" s="99" t="s">
        <v>62</v>
      </c>
      <c r="F12" s="93"/>
      <c r="G12" s="93"/>
      <c r="H12" s="93"/>
      <c r="I12" s="93"/>
      <c r="J12" s="93"/>
      <c r="K12" s="93"/>
      <c r="L12" s="93"/>
      <c r="HH12" s="79"/>
      <c r="HI12" s="79"/>
      <c r="HJ12" s="79"/>
      <c r="HK12" s="79"/>
      <c r="IH12" s="0"/>
      <c r="II12" s="0"/>
      <c r="IJ12" s="0"/>
      <c r="IK12" s="0"/>
    </row>
    <row r="13" customFormat="false" ht="12.75" hidden="false" customHeight="true" outlineLevel="0" collapsed="false">
      <c r="A13" s="85"/>
      <c r="B13" s="98"/>
      <c r="C13" s="95"/>
      <c r="D13" s="96" t="n">
        <f aca="false">Pol_eduk_zahrada!H141</f>
        <v>0</v>
      </c>
      <c r="E13" s="99" t="s">
        <v>63</v>
      </c>
      <c r="F13" s="93"/>
      <c r="G13" s="93"/>
      <c r="H13" s="93"/>
      <c r="I13" s="93"/>
      <c r="J13" s="93"/>
      <c r="K13" s="93"/>
      <c r="L13" s="93"/>
      <c r="HH13" s="79"/>
      <c r="HI13" s="79"/>
      <c r="HJ13" s="79"/>
      <c r="HK13" s="79"/>
      <c r="IH13" s="0"/>
      <c r="II13" s="0"/>
      <c r="IJ13" s="0"/>
      <c r="IK13" s="0"/>
    </row>
    <row r="14" customFormat="false" ht="12.75" hidden="false" customHeight="true" outlineLevel="0" collapsed="false">
      <c r="A14" s="85"/>
      <c r="B14" s="98"/>
      <c r="C14" s="95"/>
      <c r="D14" s="96" t="n">
        <f aca="false">Pol_eduk_zahrada!H164</f>
        <v>0</v>
      </c>
      <c r="E14" s="99" t="s">
        <v>64</v>
      </c>
      <c r="F14" s="93"/>
      <c r="G14" s="93"/>
      <c r="H14" s="93"/>
      <c r="I14" s="93"/>
      <c r="J14" s="93"/>
      <c r="K14" s="93"/>
      <c r="L14" s="93"/>
      <c r="HH14" s="79"/>
      <c r="HI14" s="79"/>
      <c r="HJ14" s="79"/>
      <c r="HK14" s="79"/>
      <c r="IH14" s="0"/>
      <c r="II14" s="0"/>
      <c r="IJ14" s="0"/>
      <c r="IK14" s="0"/>
    </row>
    <row r="15" customFormat="false" ht="12.75" hidden="false" customHeight="true" outlineLevel="0" collapsed="false">
      <c r="A15" s="85"/>
      <c r="B15" s="98"/>
      <c r="C15" s="95"/>
      <c r="D15" s="96" t="n">
        <f aca="false">Pol_eduk_zahrada!H226</f>
        <v>0</v>
      </c>
      <c r="E15" s="99" t="s">
        <v>65</v>
      </c>
      <c r="F15" s="93"/>
      <c r="G15" s="93"/>
      <c r="H15" s="93"/>
      <c r="I15" s="93"/>
      <c r="J15" s="93"/>
      <c r="K15" s="93"/>
      <c r="L15" s="93"/>
      <c r="HH15" s="79"/>
      <c r="HI15" s="79"/>
      <c r="HJ15" s="79"/>
      <c r="HK15" s="79"/>
      <c r="IH15" s="0"/>
      <c r="II15" s="0"/>
      <c r="IJ15" s="0"/>
      <c r="IK15" s="0"/>
    </row>
    <row r="16" customFormat="false" ht="28.5" hidden="false" customHeight="true" outlineLevel="0" collapsed="false">
      <c r="A16" s="85"/>
      <c r="B16" s="98"/>
      <c r="C16" s="95"/>
      <c r="D16" s="96" t="n">
        <f aca="false">Pol_eduk_zahrada!H232</f>
        <v>0</v>
      </c>
      <c r="E16" s="99" t="s">
        <v>66</v>
      </c>
      <c r="F16" s="93"/>
      <c r="G16" s="93"/>
      <c r="H16" s="93"/>
      <c r="I16" s="93"/>
      <c r="J16" s="93"/>
      <c r="K16" s="93"/>
      <c r="L16" s="93"/>
      <c r="HH16" s="79"/>
      <c r="HI16" s="79"/>
      <c r="HJ16" s="79"/>
      <c r="HK16" s="79"/>
      <c r="IH16" s="0"/>
      <c r="II16" s="0"/>
      <c r="IJ16" s="0"/>
      <c r="IK16" s="0"/>
    </row>
    <row r="17" customFormat="false" ht="13.5" hidden="false" customHeight="true" outlineLevel="0" collapsed="false">
      <c r="A17" s="100"/>
      <c r="B17" s="100" t="s">
        <v>67</v>
      </c>
      <c r="C17" s="101" t="n">
        <f aca="false">SUM(C7:C16)</f>
        <v>0</v>
      </c>
      <c r="D17" s="102"/>
      <c r="E17" s="103"/>
      <c r="F17" s="104"/>
      <c r="G17" s="104"/>
      <c r="H17" s="104"/>
      <c r="I17" s="104"/>
      <c r="J17" s="104"/>
      <c r="K17" s="104"/>
      <c r="L17" s="104"/>
      <c r="HH17" s="79"/>
      <c r="HI17" s="79"/>
      <c r="HJ17" s="79"/>
      <c r="HK17" s="79"/>
      <c r="IH17" s="0"/>
      <c r="II17" s="0"/>
      <c r="IJ17" s="0"/>
      <c r="IK17" s="0"/>
    </row>
    <row r="18" customFormat="false" ht="12.75" hidden="false" customHeight="true" outlineLevel="0" collapsed="false">
      <c r="A18" s="93"/>
      <c r="B18" s="93"/>
      <c r="C18" s="93"/>
      <c r="HH18" s="79"/>
      <c r="HI18" s="79"/>
      <c r="HJ18" s="79"/>
      <c r="HK18" s="79"/>
      <c r="IH18" s="0"/>
      <c r="II18" s="0"/>
      <c r="IJ18" s="0"/>
      <c r="IK18" s="0"/>
    </row>
    <row r="19" customFormat="false" ht="12.75" hidden="false" customHeight="true" outlineLevel="0" collapsed="false">
      <c r="A19" s="93"/>
      <c r="B19" s="93"/>
      <c r="C19" s="93"/>
      <c r="D19" s="93"/>
      <c r="E19" s="93"/>
    </row>
    <row r="20" customFormat="false" ht="12.75" hidden="false" customHeight="true" outlineLevel="0" collapsed="false">
      <c r="A20" s="93"/>
      <c r="B20" s="104"/>
      <c r="C20" s="105"/>
      <c r="D20" s="106"/>
      <c r="E20" s="107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</sheetData>
  <sheetProtection sheet="true" password="c90d" objects="true" scenarios="true"/>
  <mergeCells count="1">
    <mergeCell ref="A5:E5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38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28"/>
    <col collapsed="false" customWidth="true" hidden="false" outlineLevel="0" max="2" min="2" style="109" width="12.56"/>
    <col collapsed="false" customWidth="true" hidden="false" outlineLevel="0" max="3" min="3" style="110" width="45.84"/>
    <col collapsed="false" customWidth="true" hidden="false" outlineLevel="0" max="4" min="4" style="111" width="4.56"/>
    <col collapsed="false" customWidth="true" hidden="false" outlineLevel="0" max="5" min="5" style="112" width="12.7"/>
    <col collapsed="false" customWidth="true" hidden="false" outlineLevel="0" max="6" min="6" style="113" width="10.85"/>
    <col collapsed="false" customWidth="true" hidden="false" outlineLevel="0" max="7" min="7" style="113" width="13.7"/>
    <col collapsed="false" customWidth="true" hidden="true" outlineLevel="0" max="8" min="8" style="114" width="5.99"/>
    <col collapsed="false" customWidth="true" hidden="false" outlineLevel="0" max="20" min="9" style="115" width="8.85"/>
    <col collapsed="false" customWidth="true" hidden="false" outlineLevel="0" max="163" min="21" style="115" width="16.99"/>
    <col collapsed="false" customWidth="false" hidden="false" outlineLevel="0" max="257" min="164" style="116" width="11.42"/>
  </cols>
  <sheetData>
    <row r="1" customFormat="false" ht="17.1" hidden="false" customHeight="true" outlineLevel="0" collapsed="false">
      <c r="A1" s="117" t="s">
        <v>0</v>
      </c>
      <c r="B1" s="117"/>
      <c r="C1" s="117"/>
      <c r="D1" s="117"/>
      <c r="E1" s="117"/>
      <c r="F1" s="117"/>
      <c r="G1" s="117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</row>
    <row r="2" customFormat="false" ht="12.75" hidden="false" customHeight="false" outlineLevel="0" collapsed="false">
      <c r="A2" s="119"/>
      <c r="B2" s="120"/>
      <c r="C2" s="121"/>
      <c r="D2" s="122"/>
      <c r="E2" s="123"/>
      <c r="F2" s="124"/>
      <c r="G2" s="124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</row>
    <row r="3" customFormat="false" ht="30.2" hidden="false" customHeight="true" outlineLevel="0" collapsed="false">
      <c r="A3" s="125" t="s">
        <v>68</v>
      </c>
      <c r="B3" s="125"/>
      <c r="C3" s="126" t="str">
        <f aca="false">CONCATENATE(cislostavby," ",nazevstavby)</f>
        <v> Revitalizace městského parku Masarykovy sady - Hrádek, Třebíč - II. etapa</v>
      </c>
      <c r="D3" s="127"/>
      <c r="E3" s="128" t="s">
        <v>51</v>
      </c>
      <c r="F3" s="129" t="str">
        <f aca="false">Rek_eduk_zahrada!B3</f>
        <v>1</v>
      </c>
      <c r="G3" s="130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</row>
    <row r="4" customFormat="false" ht="22.7" hidden="false" customHeight="true" outlineLevel="0" collapsed="false">
      <c r="A4" s="131" t="s">
        <v>69</v>
      </c>
      <c r="B4" s="131"/>
      <c r="C4" s="132" t="str">
        <f aca="false">CONCATENATE(cisloobjektu," ",nazevobjektu)</f>
        <v> Ovocný sad - edukativní zahrada</v>
      </c>
      <c r="D4" s="133"/>
      <c r="E4" s="134" t="str">
        <f aca="false">Rek_eduk_zahrada!B4</f>
        <v>Pro výběr zhotovitele</v>
      </c>
      <c r="F4" s="134"/>
      <c r="G4" s="134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</row>
    <row r="5" customFormat="false" ht="28.5" hidden="false" customHeight="true" outlineLevel="0" collapsed="false">
      <c r="A5" s="135" t="s">
        <v>70</v>
      </c>
      <c r="B5" s="135"/>
      <c r="C5" s="135"/>
      <c r="D5" s="135"/>
      <c r="E5" s="135"/>
      <c r="F5" s="135"/>
      <c r="G5" s="135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</row>
    <row r="6" s="144" customFormat="true" ht="28.5" hidden="false" customHeight="false" outlineLevel="0" collapsed="false">
      <c r="A6" s="136" t="s">
        <v>71</v>
      </c>
      <c r="B6" s="137" t="s">
        <v>72</v>
      </c>
      <c r="C6" s="137" t="s">
        <v>73</v>
      </c>
      <c r="D6" s="138" t="s">
        <v>74</v>
      </c>
      <c r="E6" s="139" t="s">
        <v>75</v>
      </c>
      <c r="F6" s="140" t="s">
        <v>76</v>
      </c>
      <c r="G6" s="141" t="s">
        <v>77</v>
      </c>
      <c r="H6" s="114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  <c r="DH6" s="143"/>
      <c r="DI6" s="143"/>
      <c r="DJ6" s="143"/>
      <c r="DK6" s="143"/>
      <c r="DL6" s="143"/>
      <c r="DM6" s="143"/>
      <c r="DN6" s="143"/>
      <c r="DO6" s="143"/>
      <c r="DP6" s="143"/>
      <c r="DQ6" s="143"/>
      <c r="DR6" s="143"/>
      <c r="DS6" s="143"/>
      <c r="DT6" s="143"/>
      <c r="DU6" s="143"/>
      <c r="DV6" s="143"/>
      <c r="DW6" s="143"/>
      <c r="DX6" s="143"/>
      <c r="DY6" s="143"/>
      <c r="DZ6" s="143"/>
      <c r="EA6" s="143"/>
      <c r="EB6" s="143"/>
      <c r="EC6" s="143"/>
      <c r="ED6" s="143"/>
      <c r="EE6" s="143"/>
      <c r="EF6" s="143"/>
      <c r="EG6" s="143"/>
      <c r="EH6" s="143"/>
      <c r="EI6" s="143"/>
      <c r="EJ6" s="143"/>
      <c r="EK6" s="143"/>
      <c r="EL6" s="143"/>
      <c r="EM6" s="143"/>
      <c r="EN6" s="143"/>
      <c r="EO6" s="143"/>
      <c r="EP6" s="143"/>
      <c r="EQ6" s="143"/>
      <c r="ER6" s="143"/>
      <c r="ES6" s="143"/>
      <c r="ET6" s="143"/>
      <c r="EU6" s="143"/>
      <c r="EV6" s="143"/>
      <c r="EW6" s="143"/>
      <c r="EX6" s="143"/>
      <c r="EY6" s="143"/>
      <c r="EZ6" s="143"/>
      <c r="FA6" s="143"/>
      <c r="FB6" s="143"/>
      <c r="FC6" s="143"/>
      <c r="FD6" s="143"/>
      <c r="FE6" s="143"/>
      <c r="FF6" s="143"/>
      <c r="FG6" s="143"/>
    </row>
    <row r="7" customFormat="false" ht="15" hidden="false" customHeight="false" outlineLevel="0" collapsed="false">
      <c r="A7" s="145" t="s">
        <v>78</v>
      </c>
      <c r="B7" s="146" t="s">
        <v>52</v>
      </c>
      <c r="C7" s="147" t="s">
        <v>79</v>
      </c>
      <c r="D7" s="148"/>
      <c r="E7" s="149"/>
      <c r="F7" s="150"/>
      <c r="G7" s="150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</row>
    <row r="8" s="143" customFormat="true" ht="14.65" hidden="false" customHeight="true" outlineLevel="0" collapsed="false">
      <c r="A8" s="151" t="s">
        <v>80</v>
      </c>
      <c r="B8" s="151"/>
      <c r="C8" s="151"/>
      <c r="D8" s="151"/>
      <c r="E8" s="151"/>
      <c r="F8" s="151"/>
      <c r="G8" s="151"/>
      <c r="H8" s="114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4"/>
      <c r="HH8" s="144"/>
      <c r="HI8" s="144"/>
      <c r="HJ8" s="144"/>
      <c r="HK8" s="144"/>
      <c r="HL8" s="144"/>
      <c r="HM8" s="144"/>
      <c r="HN8" s="144"/>
      <c r="HO8" s="144"/>
      <c r="HP8" s="144"/>
      <c r="HQ8" s="144"/>
      <c r="HR8" s="144"/>
      <c r="HS8" s="144"/>
      <c r="HT8" s="144"/>
      <c r="HU8" s="144"/>
      <c r="HV8" s="144"/>
      <c r="HW8" s="144"/>
      <c r="HX8" s="144"/>
      <c r="HY8" s="144"/>
      <c r="HZ8" s="144"/>
      <c r="IA8" s="144"/>
      <c r="IB8" s="144"/>
      <c r="IC8" s="144"/>
      <c r="ID8" s="144"/>
      <c r="IE8" s="144"/>
      <c r="IF8" s="144"/>
      <c r="IG8" s="144"/>
      <c r="IH8" s="144"/>
      <c r="II8" s="144"/>
      <c r="IJ8" s="144"/>
      <c r="IK8" s="144"/>
      <c r="IL8" s="144"/>
      <c r="IM8" s="144"/>
      <c r="IN8" s="144"/>
    </row>
    <row r="9" s="143" customFormat="true" ht="85.5" hidden="false" customHeight="false" outlineLevel="0" collapsed="false">
      <c r="A9" s="148" t="n">
        <v>1</v>
      </c>
      <c r="B9" s="152" t="n">
        <v>112151011</v>
      </c>
      <c r="C9" s="153" t="s">
        <v>81</v>
      </c>
      <c r="D9" s="148" t="s">
        <v>82</v>
      </c>
      <c r="E9" s="154" t="n">
        <v>3</v>
      </c>
      <c r="F9" s="155"/>
      <c r="G9" s="156" t="n">
        <f aca="false">F9*E9</f>
        <v>0</v>
      </c>
      <c r="H9" s="114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4"/>
      <c r="HH9" s="144"/>
      <c r="HI9" s="144"/>
      <c r="HJ9" s="144"/>
      <c r="HK9" s="144"/>
      <c r="HL9" s="144"/>
      <c r="HM9" s="144"/>
      <c r="HN9" s="144"/>
      <c r="HO9" s="144"/>
      <c r="HP9" s="144"/>
      <c r="HQ9" s="144"/>
      <c r="HR9" s="144"/>
      <c r="HS9" s="144"/>
      <c r="HT9" s="144"/>
      <c r="HU9" s="144"/>
      <c r="HV9" s="144"/>
      <c r="HW9" s="144"/>
      <c r="HX9" s="144"/>
      <c r="HY9" s="144"/>
      <c r="HZ9" s="144"/>
      <c r="IA9" s="144"/>
      <c r="IB9" s="144"/>
      <c r="IC9" s="144"/>
      <c r="ID9" s="144"/>
      <c r="IE9" s="144"/>
      <c r="IF9" s="144"/>
      <c r="IG9" s="144"/>
      <c r="IH9" s="144"/>
      <c r="II9" s="144"/>
      <c r="IJ9" s="144"/>
      <c r="IK9" s="144"/>
      <c r="IL9" s="144"/>
      <c r="IM9" s="144"/>
      <c r="IN9" s="144"/>
    </row>
    <row r="10" s="143" customFormat="true" ht="85.5" hidden="false" customHeight="false" outlineLevel="0" collapsed="false">
      <c r="A10" s="148" t="n">
        <v>2</v>
      </c>
      <c r="B10" s="157" t="n">
        <v>112151012</v>
      </c>
      <c r="C10" s="153" t="s">
        <v>83</v>
      </c>
      <c r="D10" s="148" t="s">
        <v>82</v>
      </c>
      <c r="E10" s="154" t="n">
        <v>20</v>
      </c>
      <c r="F10" s="155"/>
      <c r="G10" s="156" t="n">
        <f aca="false">F10*E10</f>
        <v>0</v>
      </c>
      <c r="H10" s="114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4"/>
      <c r="HH10" s="144"/>
      <c r="HI10" s="144"/>
      <c r="HJ10" s="144"/>
      <c r="HK10" s="144"/>
      <c r="HL10" s="144"/>
      <c r="HM10" s="144"/>
      <c r="HN10" s="144"/>
      <c r="HO10" s="144"/>
      <c r="HP10" s="144"/>
      <c r="HQ10" s="144"/>
      <c r="HR10" s="144"/>
      <c r="HS10" s="144"/>
      <c r="HT10" s="144"/>
      <c r="HU10" s="144"/>
      <c r="HV10" s="144"/>
      <c r="HW10" s="144"/>
      <c r="HX10" s="144"/>
      <c r="HY10" s="144"/>
      <c r="HZ10" s="144"/>
      <c r="IA10" s="144"/>
      <c r="IB10" s="144"/>
      <c r="IC10" s="144"/>
      <c r="ID10" s="144"/>
      <c r="IE10" s="144"/>
      <c r="IF10" s="144"/>
      <c r="IG10" s="144"/>
      <c r="IH10" s="144"/>
      <c r="II10" s="144"/>
      <c r="IJ10" s="144"/>
      <c r="IK10" s="144"/>
      <c r="IL10" s="144"/>
      <c r="IM10" s="144"/>
      <c r="IN10" s="144"/>
    </row>
    <row r="11" s="143" customFormat="true" ht="85.5" hidden="false" customHeight="false" outlineLevel="0" collapsed="false">
      <c r="A11" s="148" t="n">
        <v>3</v>
      </c>
      <c r="B11" s="157" t="n">
        <v>112151013</v>
      </c>
      <c r="C11" s="153" t="s">
        <v>84</v>
      </c>
      <c r="D11" s="148" t="s">
        <v>82</v>
      </c>
      <c r="E11" s="154" t="n">
        <v>1</v>
      </c>
      <c r="F11" s="155"/>
      <c r="G11" s="156" t="n">
        <f aca="false">F11*E11</f>
        <v>0</v>
      </c>
      <c r="H11" s="114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44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</row>
    <row r="12" s="143" customFormat="true" ht="85.5" hidden="false" customHeight="false" outlineLevel="0" collapsed="false">
      <c r="A12" s="148" t="n">
        <v>4</v>
      </c>
      <c r="B12" s="157" t="n">
        <v>112151014</v>
      </c>
      <c r="C12" s="153" t="s">
        <v>85</v>
      </c>
      <c r="D12" s="148" t="s">
        <v>82</v>
      </c>
      <c r="E12" s="154" t="n">
        <v>1</v>
      </c>
      <c r="F12" s="155"/>
      <c r="G12" s="156" t="n">
        <f aca="false">F12*E12</f>
        <v>0</v>
      </c>
      <c r="H12" s="114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</row>
    <row r="13" s="143" customFormat="true" ht="99.75" hidden="false" customHeight="false" outlineLevel="0" collapsed="false">
      <c r="A13" s="148" t="n">
        <v>5</v>
      </c>
      <c r="B13" s="152" t="n">
        <v>112201111</v>
      </c>
      <c r="C13" s="158" t="s">
        <v>86</v>
      </c>
      <c r="D13" s="159" t="s">
        <v>82</v>
      </c>
      <c r="E13" s="160" t="n">
        <v>1</v>
      </c>
      <c r="F13" s="155"/>
      <c r="G13" s="156" t="n">
        <f aca="false">F13*E13</f>
        <v>0</v>
      </c>
      <c r="H13" s="114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4"/>
      <c r="HH13" s="144"/>
      <c r="HI13" s="144"/>
      <c r="HJ13" s="144"/>
      <c r="HK13" s="144"/>
      <c r="HL13" s="144"/>
      <c r="HM13" s="144"/>
      <c r="HN13" s="144"/>
      <c r="HO13" s="144"/>
      <c r="HP13" s="144"/>
      <c r="HQ13" s="144"/>
      <c r="HR13" s="144"/>
      <c r="HS13" s="144"/>
      <c r="HT13" s="144"/>
      <c r="HU13" s="144"/>
      <c r="HV13" s="144"/>
      <c r="HW13" s="144"/>
      <c r="HX13" s="144"/>
      <c r="HY13" s="144"/>
      <c r="HZ13" s="144"/>
      <c r="IA13" s="144"/>
      <c r="IB13" s="144"/>
      <c r="IC13" s="144"/>
      <c r="ID13" s="144"/>
      <c r="IE13" s="144"/>
      <c r="IF13" s="144"/>
      <c r="IG13" s="144"/>
      <c r="IH13" s="144"/>
      <c r="II13" s="144"/>
      <c r="IJ13" s="144"/>
      <c r="IK13" s="144"/>
      <c r="IL13" s="144"/>
      <c r="IM13" s="144"/>
      <c r="IN13" s="144"/>
    </row>
    <row r="14" s="144" customFormat="true" ht="114" hidden="false" customHeight="false" outlineLevel="0" collapsed="false">
      <c r="A14" s="148" t="n">
        <v>6</v>
      </c>
      <c r="B14" s="152" t="n">
        <v>112201112</v>
      </c>
      <c r="C14" s="158" t="s">
        <v>87</v>
      </c>
      <c r="D14" s="159" t="s">
        <v>82</v>
      </c>
      <c r="E14" s="160" t="n">
        <v>2</v>
      </c>
      <c r="F14" s="155"/>
      <c r="G14" s="156" t="n">
        <f aca="false">F14*E14</f>
        <v>0</v>
      </c>
      <c r="H14" s="114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  <c r="EW14" s="143"/>
      <c r="EX14" s="143"/>
      <c r="EY14" s="143"/>
      <c r="EZ14" s="143"/>
      <c r="FA14" s="143"/>
      <c r="FB14" s="143"/>
      <c r="FC14" s="143"/>
      <c r="FD14" s="143"/>
      <c r="FE14" s="143"/>
      <c r="FF14" s="143"/>
      <c r="FG14" s="143"/>
    </row>
    <row r="15" s="144" customFormat="true" ht="114" hidden="false" customHeight="false" outlineLevel="0" collapsed="false">
      <c r="A15" s="148" t="n">
        <v>7</v>
      </c>
      <c r="B15" s="152" t="n">
        <v>112201113</v>
      </c>
      <c r="C15" s="158" t="s">
        <v>88</v>
      </c>
      <c r="D15" s="159" t="s">
        <v>82</v>
      </c>
      <c r="E15" s="160" t="n">
        <v>18</v>
      </c>
      <c r="F15" s="155"/>
      <c r="G15" s="156" t="n">
        <f aca="false">F15*E15</f>
        <v>0</v>
      </c>
      <c r="H15" s="114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</row>
    <row r="16" s="144" customFormat="true" ht="114" hidden="false" customHeight="false" outlineLevel="0" collapsed="false">
      <c r="A16" s="148" t="n">
        <v>8</v>
      </c>
      <c r="B16" s="152" t="n">
        <v>112201114</v>
      </c>
      <c r="C16" s="158" t="s">
        <v>89</v>
      </c>
      <c r="D16" s="159" t="s">
        <v>82</v>
      </c>
      <c r="E16" s="160" t="n">
        <v>2</v>
      </c>
      <c r="F16" s="155"/>
      <c r="G16" s="156" t="n">
        <f aca="false">F16*E16</f>
        <v>0</v>
      </c>
      <c r="H16" s="114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</row>
    <row r="17" s="144" customFormat="true" ht="114" hidden="false" customHeight="false" outlineLevel="0" collapsed="false">
      <c r="A17" s="148" t="n">
        <v>9</v>
      </c>
      <c r="B17" s="152" t="n">
        <v>112201115</v>
      </c>
      <c r="C17" s="158" t="s">
        <v>90</v>
      </c>
      <c r="D17" s="159" t="s">
        <v>82</v>
      </c>
      <c r="E17" s="160" t="n">
        <v>1</v>
      </c>
      <c r="F17" s="155"/>
      <c r="G17" s="156" t="n">
        <f aca="false">F17*E17</f>
        <v>0</v>
      </c>
      <c r="H17" s="114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</row>
    <row r="18" s="144" customFormat="true" ht="114" hidden="false" customHeight="false" outlineLevel="0" collapsed="false">
      <c r="A18" s="148" t="n">
        <v>10</v>
      </c>
      <c r="B18" s="152" t="n">
        <v>112201116</v>
      </c>
      <c r="C18" s="158" t="s">
        <v>91</v>
      </c>
      <c r="D18" s="159" t="s">
        <v>82</v>
      </c>
      <c r="E18" s="160" t="n">
        <v>1</v>
      </c>
      <c r="F18" s="155"/>
      <c r="G18" s="156" t="n">
        <f aca="false">F18*E18</f>
        <v>0</v>
      </c>
      <c r="H18" s="114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3"/>
      <c r="EW18" s="143"/>
      <c r="EX18" s="143"/>
      <c r="EY18" s="143"/>
      <c r="EZ18" s="143"/>
      <c r="FA18" s="143"/>
      <c r="FB18" s="143"/>
      <c r="FC18" s="143"/>
      <c r="FD18" s="143"/>
      <c r="FE18" s="143"/>
      <c r="FF18" s="143"/>
      <c r="FG18" s="143"/>
    </row>
    <row r="19" s="144" customFormat="true" ht="57" hidden="false" customHeight="false" outlineLevel="0" collapsed="false">
      <c r="A19" s="148" t="n">
        <v>11</v>
      </c>
      <c r="B19" s="152" t="n">
        <v>174211201</v>
      </c>
      <c r="C19" s="161" t="s">
        <v>92</v>
      </c>
      <c r="D19" s="159" t="s">
        <v>82</v>
      </c>
      <c r="E19" s="160" t="n">
        <v>23</v>
      </c>
      <c r="F19" s="155"/>
      <c r="G19" s="156" t="n">
        <f aca="false">F19*E19</f>
        <v>0</v>
      </c>
      <c r="H19" s="114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143"/>
      <c r="EW19" s="143"/>
      <c r="EX19" s="143"/>
      <c r="EY19" s="143"/>
      <c r="EZ19" s="143"/>
      <c r="FA19" s="143"/>
      <c r="FB19" s="143"/>
      <c r="FC19" s="143"/>
      <c r="FD19" s="143"/>
      <c r="FE19" s="143"/>
      <c r="FF19" s="143"/>
      <c r="FG19" s="143"/>
    </row>
    <row r="20" s="144" customFormat="true" ht="57" hidden="false" customHeight="false" outlineLevel="0" collapsed="false">
      <c r="A20" s="148" t="n">
        <v>12</v>
      </c>
      <c r="B20" s="152" t="n">
        <v>174211202</v>
      </c>
      <c r="C20" s="161" t="s">
        <v>93</v>
      </c>
      <c r="D20" s="159" t="s">
        <v>82</v>
      </c>
      <c r="E20" s="160" t="n">
        <v>2</v>
      </c>
      <c r="F20" s="155"/>
      <c r="G20" s="156" t="n">
        <f aca="false">F20*E20</f>
        <v>0</v>
      </c>
      <c r="H20" s="114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3"/>
      <c r="EV20" s="143"/>
      <c r="EW20" s="143"/>
      <c r="EX20" s="143"/>
      <c r="EY20" s="143"/>
      <c r="EZ20" s="143"/>
      <c r="FA20" s="143"/>
      <c r="FB20" s="143"/>
      <c r="FC20" s="143"/>
      <c r="FD20" s="143"/>
      <c r="FE20" s="143"/>
      <c r="FF20" s="143"/>
      <c r="FG20" s="143"/>
    </row>
    <row r="21" s="144" customFormat="true" ht="85.5" hidden="false" customHeight="false" outlineLevel="0" collapsed="false">
      <c r="A21" s="148" t="n">
        <v>13</v>
      </c>
      <c r="B21" s="152" t="n">
        <v>174111101</v>
      </c>
      <c r="C21" s="158" t="s">
        <v>94</v>
      </c>
      <c r="D21" s="159" t="s">
        <v>95</v>
      </c>
      <c r="E21" s="160" t="n">
        <f aca="false">SUM(E19:E20)*2*0.1</f>
        <v>5</v>
      </c>
      <c r="F21" s="155"/>
      <c r="G21" s="156" t="n">
        <f aca="false">F21*E21</f>
        <v>0</v>
      </c>
      <c r="H21" s="114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3"/>
      <c r="EU21" s="143"/>
      <c r="EV21" s="143"/>
      <c r="EW21" s="143"/>
      <c r="EX21" s="143"/>
      <c r="EY21" s="143"/>
      <c r="EZ21" s="143"/>
      <c r="FA21" s="143"/>
      <c r="FB21" s="143"/>
      <c r="FC21" s="143"/>
      <c r="FD21" s="143"/>
      <c r="FE21" s="143"/>
      <c r="FF21" s="143"/>
      <c r="FG21" s="143"/>
    </row>
    <row r="22" s="143" customFormat="true" ht="28.5" hidden="false" customHeight="false" outlineLevel="0" collapsed="false">
      <c r="A22" s="148" t="n">
        <v>14</v>
      </c>
      <c r="B22" s="152" t="s">
        <v>96</v>
      </c>
      <c r="C22" s="162" t="s">
        <v>97</v>
      </c>
      <c r="D22" s="163" t="s">
        <v>98</v>
      </c>
      <c r="E22" s="164" t="n">
        <f aca="false">E21*1.5</f>
        <v>7.5</v>
      </c>
      <c r="F22" s="165"/>
      <c r="G22" s="166" t="n">
        <f aca="false">E22*F22</f>
        <v>0</v>
      </c>
      <c r="H22" s="114"/>
    </row>
    <row r="23" s="143" customFormat="true" ht="28.5" hidden="false" customHeight="false" outlineLevel="0" collapsed="false">
      <c r="A23" s="148" t="n">
        <v>15</v>
      </c>
      <c r="B23" s="162" t="n">
        <v>183403153</v>
      </c>
      <c r="C23" s="162" t="s">
        <v>99</v>
      </c>
      <c r="D23" s="163" t="s">
        <v>8</v>
      </c>
      <c r="E23" s="164" t="n">
        <f aca="false">SUM(E19:E20)*2</f>
        <v>50</v>
      </c>
      <c r="F23" s="165"/>
      <c r="G23" s="166" t="n">
        <f aca="false">E23*F23</f>
        <v>0</v>
      </c>
      <c r="H23" s="114"/>
    </row>
    <row r="24" s="143" customFormat="true" ht="42.75" hidden="false" customHeight="false" outlineLevel="0" collapsed="false">
      <c r="A24" s="148" t="n">
        <v>16</v>
      </c>
      <c r="B24" s="152" t="n">
        <v>112155215</v>
      </c>
      <c r="C24" s="161" t="s">
        <v>100</v>
      </c>
      <c r="D24" s="167" t="s">
        <v>82</v>
      </c>
      <c r="E24" s="168" t="n">
        <f aca="false">SUM(E9:E10)</f>
        <v>23</v>
      </c>
      <c r="F24" s="165"/>
      <c r="G24" s="166" t="n">
        <f aca="false">E24*F24</f>
        <v>0</v>
      </c>
      <c r="H24" s="114"/>
    </row>
    <row r="25" s="143" customFormat="true" ht="42.75" hidden="false" customHeight="false" outlineLevel="0" collapsed="false">
      <c r="A25" s="148" t="n">
        <v>17</v>
      </c>
      <c r="B25" s="152" t="n">
        <v>112155221</v>
      </c>
      <c r="C25" s="161" t="s">
        <v>101</v>
      </c>
      <c r="D25" s="167" t="s">
        <v>82</v>
      </c>
      <c r="E25" s="168" t="n">
        <f aca="false">SUM(E11:E12)</f>
        <v>2</v>
      </c>
      <c r="F25" s="165"/>
      <c r="G25" s="166" t="n">
        <f aca="false">E25*F25</f>
        <v>0</v>
      </c>
      <c r="H25" s="114"/>
    </row>
    <row r="26" s="144" customFormat="true" ht="14.65" hidden="false" customHeight="true" outlineLevel="0" collapsed="false">
      <c r="A26" s="151" t="s">
        <v>102</v>
      </c>
      <c r="B26" s="151"/>
      <c r="C26" s="151"/>
      <c r="D26" s="151"/>
      <c r="E26" s="151"/>
      <c r="F26" s="151"/>
      <c r="G26" s="151"/>
      <c r="H26" s="114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  <c r="EW26" s="143"/>
      <c r="EX26" s="143"/>
      <c r="EY26" s="143"/>
      <c r="EZ26" s="143"/>
      <c r="FA26" s="143"/>
      <c r="FB26" s="143"/>
      <c r="FC26" s="143"/>
      <c r="FD26" s="143"/>
      <c r="FE26" s="143"/>
      <c r="FF26" s="143"/>
      <c r="FG26" s="143"/>
    </row>
    <row r="27" s="144" customFormat="true" ht="128.25" hidden="false" customHeight="false" outlineLevel="0" collapsed="false">
      <c r="A27" s="148" t="n">
        <v>18</v>
      </c>
      <c r="B27" s="152" t="n">
        <v>111212351</v>
      </c>
      <c r="C27" s="158" t="s">
        <v>103</v>
      </c>
      <c r="D27" s="159" t="s">
        <v>8</v>
      </c>
      <c r="E27" s="169" t="n">
        <f aca="false">30+10+70+20</f>
        <v>130</v>
      </c>
      <c r="F27" s="155"/>
      <c r="G27" s="156" t="n">
        <f aca="false">F27*E27</f>
        <v>0</v>
      </c>
      <c r="H27" s="114"/>
      <c r="I27" s="170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</row>
    <row r="28" s="144" customFormat="true" ht="128.25" hidden="false" customHeight="false" outlineLevel="0" collapsed="false">
      <c r="A28" s="148" t="n">
        <v>19</v>
      </c>
      <c r="B28" s="157" t="n">
        <v>111212355</v>
      </c>
      <c r="C28" s="158" t="s">
        <v>104</v>
      </c>
      <c r="D28" s="159" t="s">
        <v>8</v>
      </c>
      <c r="E28" s="169" t="n">
        <f aca="false">150</f>
        <v>150</v>
      </c>
      <c r="F28" s="155"/>
      <c r="G28" s="156" t="n">
        <f aca="false">F28*E28</f>
        <v>0</v>
      </c>
      <c r="H28" s="114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</row>
    <row r="29" s="143" customFormat="true" ht="71.25" hidden="false" customHeight="false" outlineLevel="0" collapsed="false">
      <c r="A29" s="148" t="n">
        <v>20</v>
      </c>
      <c r="B29" s="152" t="n">
        <v>112155311</v>
      </c>
      <c r="C29" s="171" t="s">
        <v>105</v>
      </c>
      <c r="D29" s="167" t="s">
        <v>8</v>
      </c>
      <c r="E29" s="169" t="n">
        <f aca="false">SUM(E27:E28)</f>
        <v>280</v>
      </c>
      <c r="F29" s="165"/>
      <c r="G29" s="166" t="n">
        <f aca="false">E29*F29</f>
        <v>0</v>
      </c>
      <c r="H29" s="114"/>
    </row>
    <row r="30" s="144" customFormat="true" ht="71.25" hidden="false" customHeight="false" outlineLevel="0" collapsed="false">
      <c r="A30" s="148" t="n">
        <v>21</v>
      </c>
      <c r="B30" s="152" t="n">
        <v>997221658</v>
      </c>
      <c r="C30" s="158" t="s">
        <v>106</v>
      </c>
      <c r="D30" s="159" t="s">
        <v>98</v>
      </c>
      <c r="E30" s="169" t="n">
        <f aca="false">14*260*0.001</f>
        <v>3.64</v>
      </c>
      <c r="F30" s="155"/>
      <c r="G30" s="166" t="n">
        <f aca="false">E30*F30</f>
        <v>0</v>
      </c>
      <c r="H30" s="114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43"/>
      <c r="DI30" s="143"/>
      <c r="DJ30" s="143"/>
      <c r="DK30" s="143"/>
      <c r="DL30" s="143"/>
      <c r="DM30" s="143"/>
      <c r="DN30" s="143"/>
      <c r="DO30" s="143"/>
      <c r="DP30" s="143"/>
      <c r="DQ30" s="143"/>
      <c r="DR30" s="143"/>
      <c r="DS30" s="143"/>
      <c r="DT30" s="143"/>
      <c r="DU30" s="143"/>
      <c r="DV30" s="143"/>
      <c r="DW30" s="143"/>
      <c r="DX30" s="143"/>
      <c r="DY30" s="143"/>
      <c r="DZ30" s="143"/>
      <c r="EA30" s="143"/>
      <c r="EB30" s="143"/>
      <c r="EC30" s="143"/>
      <c r="ED30" s="143"/>
      <c r="EE30" s="143"/>
      <c r="EF30" s="143"/>
      <c r="EG30" s="143"/>
      <c r="EH30" s="143"/>
      <c r="EI30" s="143"/>
      <c r="EJ30" s="143"/>
      <c r="EK30" s="143"/>
      <c r="EL30" s="143"/>
      <c r="EM30" s="143"/>
      <c r="EN30" s="143"/>
      <c r="EO30" s="143"/>
      <c r="EP30" s="143"/>
      <c r="EQ30" s="143"/>
      <c r="ER30" s="143"/>
      <c r="ES30" s="143"/>
      <c r="ET30" s="143"/>
      <c r="EU30" s="143"/>
      <c r="EV30" s="143"/>
      <c r="EW30" s="143"/>
      <c r="EX30" s="143"/>
      <c r="EY30" s="143"/>
      <c r="EZ30" s="143"/>
      <c r="FA30" s="143"/>
      <c r="FB30" s="143"/>
      <c r="FC30" s="143"/>
      <c r="FD30" s="143"/>
      <c r="FE30" s="143"/>
      <c r="FF30" s="143"/>
      <c r="FG30" s="143"/>
    </row>
    <row r="31" s="143" customFormat="true" ht="15" hidden="false" customHeight="false" outlineLevel="0" collapsed="false">
      <c r="A31" s="172"/>
      <c r="B31" s="173" t="s">
        <v>107</v>
      </c>
      <c r="C31" s="174" t="s">
        <v>108</v>
      </c>
      <c r="D31" s="175"/>
      <c r="E31" s="176"/>
      <c r="F31" s="177"/>
      <c r="G31" s="178" t="n">
        <f aca="false">SUM(G9:G30)</f>
        <v>0</v>
      </c>
      <c r="H31" s="114"/>
    </row>
    <row r="32" customFormat="false" ht="15" hidden="false" customHeight="false" outlineLevel="0" collapsed="false">
      <c r="A32" s="145" t="s">
        <v>78</v>
      </c>
      <c r="B32" s="146" t="s">
        <v>58</v>
      </c>
      <c r="C32" s="147" t="s">
        <v>109</v>
      </c>
      <c r="D32" s="148"/>
      <c r="E32" s="149"/>
      <c r="F32" s="150"/>
      <c r="G32" s="150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</row>
    <row r="33" s="144" customFormat="true" ht="14.65" hidden="false" customHeight="true" outlineLevel="0" collapsed="false">
      <c r="A33" s="179" t="s">
        <v>80</v>
      </c>
      <c r="B33" s="179"/>
      <c r="C33" s="179"/>
      <c r="D33" s="179"/>
      <c r="E33" s="179"/>
      <c r="F33" s="179"/>
      <c r="G33" s="179"/>
      <c r="H33" s="114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43"/>
      <c r="DI33" s="143"/>
      <c r="DJ33" s="143"/>
      <c r="DK33" s="143"/>
      <c r="DL33" s="143"/>
      <c r="DM33" s="143"/>
      <c r="DN33" s="143"/>
      <c r="DO33" s="143"/>
      <c r="DP33" s="143"/>
      <c r="DQ33" s="143"/>
      <c r="DR33" s="143"/>
      <c r="DS33" s="143"/>
      <c r="DT33" s="143"/>
      <c r="DU33" s="143"/>
      <c r="DV33" s="143"/>
      <c r="DW33" s="143"/>
      <c r="DX33" s="143"/>
      <c r="DY33" s="143"/>
      <c r="DZ33" s="143"/>
      <c r="EA33" s="143"/>
      <c r="EB33" s="143"/>
      <c r="EC33" s="143"/>
      <c r="ED33" s="143"/>
      <c r="EE33" s="143"/>
      <c r="EF33" s="143"/>
      <c r="EG33" s="143"/>
      <c r="EH33" s="143"/>
      <c r="EI33" s="143"/>
      <c r="EJ33" s="143"/>
      <c r="EK33" s="143"/>
      <c r="EL33" s="143"/>
      <c r="EM33" s="143"/>
      <c r="EN33" s="143"/>
      <c r="EO33" s="143"/>
      <c r="EP33" s="143"/>
      <c r="EQ33" s="143"/>
      <c r="ER33" s="143"/>
      <c r="ES33" s="143"/>
      <c r="ET33" s="143"/>
      <c r="EU33" s="143"/>
      <c r="EV33" s="143"/>
      <c r="EW33" s="143"/>
      <c r="EX33" s="143"/>
      <c r="EY33" s="143"/>
      <c r="EZ33" s="143"/>
      <c r="FA33" s="143"/>
      <c r="FB33" s="143"/>
      <c r="FC33" s="143"/>
      <c r="FD33" s="143"/>
      <c r="FE33" s="143"/>
      <c r="FF33" s="143"/>
      <c r="FG33" s="143"/>
    </row>
    <row r="34" s="143" customFormat="true" ht="85.5" hidden="false" customHeight="false" outlineLevel="0" collapsed="false">
      <c r="A34" s="148" t="n">
        <v>22</v>
      </c>
      <c r="B34" s="152" t="n">
        <v>184852233</v>
      </c>
      <c r="C34" s="171" t="s">
        <v>110</v>
      </c>
      <c r="D34" s="167" t="s">
        <v>82</v>
      </c>
      <c r="E34" s="168" t="n">
        <v>1</v>
      </c>
      <c r="F34" s="180"/>
      <c r="G34" s="181" t="n">
        <f aca="false">E34*F34</f>
        <v>0</v>
      </c>
      <c r="H34" s="114"/>
    </row>
    <row r="35" s="143" customFormat="true" ht="42.75" hidden="false" customHeight="false" outlineLevel="0" collapsed="false">
      <c r="A35" s="148" t="n">
        <v>23</v>
      </c>
      <c r="B35" s="152" t="n">
        <v>112155215</v>
      </c>
      <c r="C35" s="161" t="s">
        <v>100</v>
      </c>
      <c r="D35" s="167" t="s">
        <v>82</v>
      </c>
      <c r="E35" s="168" t="n">
        <v>1</v>
      </c>
      <c r="F35" s="180"/>
      <c r="G35" s="181" t="n">
        <f aca="false">E35*F35</f>
        <v>0</v>
      </c>
      <c r="H35" s="114"/>
    </row>
    <row r="36" s="143" customFormat="true" ht="71.25" hidden="false" customHeight="false" outlineLevel="0" collapsed="false">
      <c r="A36" s="148" t="n">
        <v>24</v>
      </c>
      <c r="B36" s="152" t="n">
        <v>997221658</v>
      </c>
      <c r="C36" s="171" t="s">
        <v>111</v>
      </c>
      <c r="D36" s="167" t="s">
        <v>98</v>
      </c>
      <c r="E36" s="168" t="n">
        <f aca="false">0.1*260*0.001</f>
        <v>0.026</v>
      </c>
      <c r="F36" s="180"/>
      <c r="G36" s="181" t="n">
        <f aca="false">E36*F36</f>
        <v>0</v>
      </c>
      <c r="H36" s="114"/>
    </row>
    <row r="37" s="143" customFormat="true" ht="14.65" hidden="false" customHeight="true" outlineLevel="0" collapsed="false">
      <c r="A37" s="179" t="s">
        <v>102</v>
      </c>
      <c r="B37" s="179"/>
      <c r="C37" s="179"/>
      <c r="D37" s="179"/>
      <c r="E37" s="179"/>
      <c r="F37" s="179"/>
      <c r="G37" s="179"/>
      <c r="H37" s="114"/>
    </row>
    <row r="38" s="143" customFormat="true" ht="114" hidden="false" customHeight="false" outlineLevel="0" collapsed="false">
      <c r="A38" s="148" t="n">
        <v>25</v>
      </c>
      <c r="B38" s="152" t="n">
        <v>184806182</v>
      </c>
      <c r="C38" s="153" t="s">
        <v>112</v>
      </c>
      <c r="D38" s="167" t="s">
        <v>82</v>
      </c>
      <c r="E38" s="164" t="n">
        <v>40</v>
      </c>
      <c r="F38" s="180"/>
      <c r="G38" s="181" t="n">
        <f aca="false">E38*F38</f>
        <v>0</v>
      </c>
      <c r="H38" s="182"/>
    </row>
    <row r="39" s="143" customFormat="true" ht="99.75" hidden="false" customHeight="false" outlineLevel="0" collapsed="false">
      <c r="A39" s="148" t="n">
        <v>26</v>
      </c>
      <c r="B39" s="152" t="n">
        <v>112155311</v>
      </c>
      <c r="C39" s="171" t="s">
        <v>113</v>
      </c>
      <c r="D39" s="167" t="s">
        <v>8</v>
      </c>
      <c r="E39" s="168" t="n">
        <v>110</v>
      </c>
      <c r="F39" s="180"/>
      <c r="G39" s="181" t="n">
        <f aca="false">E39*F39</f>
        <v>0</v>
      </c>
      <c r="H39" s="114"/>
    </row>
    <row r="40" s="143" customFormat="true" ht="71.25" hidden="false" customHeight="false" outlineLevel="0" collapsed="false">
      <c r="A40" s="148" t="n">
        <v>27</v>
      </c>
      <c r="B40" s="152" t="n">
        <v>997221658</v>
      </c>
      <c r="C40" s="171" t="s">
        <v>114</v>
      </c>
      <c r="D40" s="167" t="s">
        <v>98</v>
      </c>
      <c r="E40" s="168" t="n">
        <f aca="false">5.5*260*0.001</f>
        <v>1.43</v>
      </c>
      <c r="F40" s="180"/>
      <c r="G40" s="181" t="n">
        <f aca="false">E40*F40</f>
        <v>0</v>
      </c>
      <c r="H40" s="114"/>
    </row>
    <row r="41" s="115" customFormat="true" ht="15" hidden="false" customHeight="false" outlineLevel="0" collapsed="false">
      <c r="A41" s="172"/>
      <c r="B41" s="173" t="s">
        <v>107</v>
      </c>
      <c r="C41" s="174" t="str">
        <f aca="false">CONCATENATE(B32," ",C32)</f>
        <v>2 Ošetření dřevin</v>
      </c>
      <c r="D41" s="175"/>
      <c r="E41" s="176"/>
      <c r="F41" s="177"/>
      <c r="G41" s="178" t="n">
        <f aca="false">SUM(G34:G40)</f>
        <v>0</v>
      </c>
      <c r="H41" s="114"/>
    </row>
    <row r="42" customFormat="false" ht="30" hidden="false" customHeight="false" outlineLevel="0" collapsed="false">
      <c r="A42" s="145" t="s">
        <v>78</v>
      </c>
      <c r="B42" s="146" t="s">
        <v>59</v>
      </c>
      <c r="C42" s="147" t="s">
        <v>115</v>
      </c>
      <c r="D42" s="148"/>
      <c r="E42" s="149"/>
      <c r="F42" s="150"/>
      <c r="G42" s="150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</row>
    <row r="43" s="144" customFormat="true" ht="14.65" hidden="false" customHeight="true" outlineLevel="0" collapsed="false">
      <c r="A43" s="179" t="s">
        <v>116</v>
      </c>
      <c r="B43" s="179"/>
      <c r="C43" s="179"/>
      <c r="D43" s="179"/>
      <c r="E43" s="179"/>
      <c r="F43" s="179"/>
      <c r="G43" s="179"/>
      <c r="H43" s="114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  <c r="DH43" s="143"/>
      <c r="DI43" s="143"/>
      <c r="DJ43" s="143"/>
      <c r="DK43" s="143"/>
      <c r="DL43" s="143"/>
      <c r="DM43" s="143"/>
      <c r="DN43" s="143"/>
      <c r="DO43" s="143"/>
      <c r="DP43" s="143"/>
      <c r="DQ43" s="143"/>
      <c r="DR43" s="143"/>
      <c r="DS43" s="143"/>
      <c r="DT43" s="143"/>
      <c r="DU43" s="143"/>
      <c r="DV43" s="143"/>
      <c r="DW43" s="143"/>
      <c r="DX43" s="143"/>
      <c r="DY43" s="143"/>
      <c r="DZ43" s="143"/>
      <c r="EA43" s="143"/>
      <c r="EB43" s="143"/>
      <c r="EC43" s="143"/>
      <c r="ED43" s="143"/>
      <c r="EE43" s="143"/>
      <c r="EF43" s="143"/>
      <c r="EG43" s="143"/>
      <c r="EH43" s="143"/>
      <c r="EI43" s="143"/>
      <c r="EJ43" s="143"/>
      <c r="EK43" s="143"/>
      <c r="EL43" s="143"/>
      <c r="EM43" s="143"/>
      <c r="EN43" s="143"/>
      <c r="EO43" s="143"/>
      <c r="EP43" s="143"/>
      <c r="EQ43" s="143"/>
      <c r="ER43" s="143"/>
      <c r="ES43" s="143"/>
      <c r="ET43" s="143"/>
      <c r="EU43" s="143"/>
      <c r="EV43" s="143"/>
      <c r="EW43" s="143"/>
      <c r="EX43" s="143"/>
      <c r="EY43" s="143"/>
      <c r="EZ43" s="143"/>
      <c r="FA43" s="143"/>
      <c r="FB43" s="143"/>
      <c r="FC43" s="143"/>
      <c r="FD43" s="143"/>
      <c r="FE43" s="143"/>
      <c r="FF43" s="143"/>
      <c r="FG43" s="143"/>
    </row>
    <row r="44" s="144" customFormat="true" ht="57" hidden="false" customHeight="false" outlineLevel="0" collapsed="false">
      <c r="A44" s="183" t="n">
        <v>28</v>
      </c>
      <c r="B44" s="184" t="s">
        <v>117</v>
      </c>
      <c r="C44" s="161" t="s">
        <v>118</v>
      </c>
      <c r="D44" s="185" t="s">
        <v>8</v>
      </c>
      <c r="E44" s="186" t="n">
        <f aca="false">SUM(E50:E50)</f>
        <v>3740</v>
      </c>
      <c r="F44" s="187"/>
      <c r="G44" s="166" t="n">
        <f aca="false">E44*F44</f>
        <v>0</v>
      </c>
      <c r="H44" s="114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</row>
    <row r="45" s="144" customFormat="true" ht="28.5" hidden="false" customHeight="false" outlineLevel="0" collapsed="false">
      <c r="A45" s="148" t="n">
        <v>29</v>
      </c>
      <c r="B45" s="188" t="s">
        <v>119</v>
      </c>
      <c r="C45" s="171" t="s">
        <v>120</v>
      </c>
      <c r="D45" s="167" t="s">
        <v>121</v>
      </c>
      <c r="E45" s="168" t="n">
        <f aca="false">E44*8*0.0001</f>
        <v>2.992</v>
      </c>
      <c r="F45" s="165"/>
      <c r="G45" s="166" t="n">
        <f aca="false">E45*F45</f>
        <v>0</v>
      </c>
      <c r="H45" s="114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143"/>
      <c r="EF45" s="143"/>
      <c r="EG45" s="143"/>
      <c r="EH45" s="143"/>
      <c r="EI45" s="143"/>
      <c r="EJ45" s="143"/>
      <c r="EK45" s="143"/>
      <c r="EL45" s="143"/>
      <c r="EM45" s="143"/>
      <c r="EN45" s="143"/>
      <c r="EO45" s="143"/>
      <c r="EP45" s="143"/>
      <c r="EQ45" s="143"/>
      <c r="ER45" s="143"/>
      <c r="ES45" s="143"/>
      <c r="ET45" s="143"/>
      <c r="EU45" s="143"/>
      <c r="EV45" s="143"/>
      <c r="EW45" s="143"/>
      <c r="EX45" s="143"/>
      <c r="EY45" s="143"/>
      <c r="EZ45" s="143"/>
      <c r="FA45" s="143"/>
      <c r="FB45" s="143"/>
      <c r="FC45" s="143"/>
      <c r="FD45" s="143"/>
      <c r="FE45" s="143"/>
      <c r="FF45" s="143"/>
      <c r="FG45" s="143"/>
    </row>
    <row r="46" s="143" customFormat="true" ht="27.75" hidden="false" customHeight="true" outlineLevel="0" collapsed="false">
      <c r="A46" s="183" t="n">
        <v>30</v>
      </c>
      <c r="B46" s="188" t="s">
        <v>122</v>
      </c>
      <c r="C46" s="161" t="s">
        <v>123</v>
      </c>
      <c r="D46" s="167" t="s">
        <v>8</v>
      </c>
      <c r="E46" s="168" t="n">
        <f aca="false">E44</f>
        <v>3740</v>
      </c>
      <c r="F46" s="165"/>
      <c r="G46" s="166" t="n">
        <f aca="false">E46*F46</f>
        <v>0</v>
      </c>
      <c r="H46" s="114"/>
      <c r="FH46" s="189"/>
      <c r="FI46" s="189"/>
      <c r="FJ46" s="189"/>
      <c r="FK46" s="189"/>
      <c r="FL46" s="189"/>
      <c r="FM46" s="189"/>
      <c r="FN46" s="189"/>
      <c r="FO46" s="189"/>
      <c r="FP46" s="189"/>
      <c r="FQ46" s="189"/>
      <c r="FR46" s="189"/>
      <c r="FS46" s="189"/>
      <c r="FT46" s="189"/>
      <c r="FU46" s="189"/>
      <c r="FV46" s="189"/>
      <c r="FW46" s="189"/>
      <c r="FX46" s="189"/>
      <c r="FY46" s="189"/>
      <c r="FZ46" s="189"/>
      <c r="GA46" s="189"/>
      <c r="GB46" s="189"/>
      <c r="GC46" s="189"/>
      <c r="GD46" s="189"/>
      <c r="GE46" s="189"/>
      <c r="GF46" s="189"/>
      <c r="GG46" s="189"/>
      <c r="GH46" s="189"/>
      <c r="GI46" s="189"/>
      <c r="GJ46" s="189"/>
      <c r="GK46" s="189"/>
      <c r="GL46" s="189"/>
      <c r="GM46" s="189"/>
      <c r="GN46" s="189"/>
      <c r="GO46" s="189"/>
      <c r="GP46" s="189"/>
      <c r="GQ46" s="189"/>
      <c r="GR46" s="189"/>
      <c r="GS46" s="189"/>
      <c r="GT46" s="189"/>
      <c r="GU46" s="189"/>
      <c r="GV46" s="189"/>
      <c r="GW46" s="189"/>
      <c r="GX46" s="189"/>
      <c r="GY46" s="189"/>
      <c r="GZ46" s="189"/>
      <c r="HA46" s="189"/>
      <c r="HB46" s="189"/>
      <c r="HC46" s="189"/>
      <c r="HD46" s="189"/>
      <c r="HE46" s="189"/>
      <c r="HF46" s="189"/>
      <c r="HG46" s="189"/>
      <c r="HH46" s="189"/>
      <c r="HI46" s="189"/>
      <c r="HJ46" s="189"/>
      <c r="HK46" s="189"/>
      <c r="HL46" s="189"/>
      <c r="HM46" s="189"/>
      <c r="HN46" s="189"/>
      <c r="HO46" s="189"/>
      <c r="HP46" s="189"/>
      <c r="HQ46" s="189"/>
      <c r="HR46" s="189"/>
      <c r="HS46" s="189"/>
      <c r="HT46" s="189"/>
      <c r="HU46" s="189"/>
      <c r="HV46" s="189"/>
      <c r="HW46" s="189"/>
      <c r="HX46" s="189"/>
      <c r="HY46" s="189"/>
      <c r="HZ46" s="189"/>
      <c r="IA46" s="189"/>
      <c r="IB46" s="189"/>
      <c r="IC46" s="189"/>
      <c r="ID46" s="189"/>
      <c r="IE46" s="189"/>
      <c r="IF46" s="189"/>
      <c r="IG46" s="189"/>
      <c r="IH46" s="189"/>
      <c r="II46" s="189"/>
      <c r="IJ46" s="189"/>
      <c r="IK46" s="189"/>
      <c r="IL46" s="189"/>
      <c r="IM46" s="189"/>
      <c r="IN46" s="189"/>
    </row>
    <row r="47" s="143" customFormat="true" ht="33" hidden="false" customHeight="true" outlineLevel="0" collapsed="false">
      <c r="A47" s="148" t="n">
        <v>31</v>
      </c>
      <c r="B47" s="188" t="s">
        <v>124</v>
      </c>
      <c r="C47" s="161" t="s">
        <v>125</v>
      </c>
      <c r="D47" s="167" t="s">
        <v>8</v>
      </c>
      <c r="E47" s="168" t="n">
        <f aca="false">E44</f>
        <v>3740</v>
      </c>
      <c r="F47" s="165"/>
      <c r="G47" s="166" t="n">
        <f aca="false">E47*F47</f>
        <v>0</v>
      </c>
      <c r="H47" s="114"/>
      <c r="FH47" s="189"/>
      <c r="FI47" s="189"/>
      <c r="FJ47" s="189"/>
      <c r="FK47" s="189"/>
      <c r="FL47" s="189"/>
      <c r="FM47" s="189"/>
      <c r="FN47" s="189"/>
      <c r="FO47" s="189"/>
      <c r="FP47" s="189"/>
      <c r="FQ47" s="189"/>
      <c r="FR47" s="189"/>
      <c r="FS47" s="189"/>
      <c r="FT47" s="189"/>
      <c r="FU47" s="189"/>
      <c r="FV47" s="189"/>
      <c r="FW47" s="189"/>
      <c r="FX47" s="189"/>
      <c r="FY47" s="189"/>
      <c r="FZ47" s="189"/>
      <c r="GA47" s="189"/>
      <c r="GB47" s="189"/>
      <c r="GC47" s="189"/>
      <c r="GD47" s="189"/>
      <c r="GE47" s="189"/>
      <c r="GF47" s="189"/>
      <c r="GG47" s="189"/>
      <c r="GH47" s="189"/>
      <c r="GI47" s="189"/>
      <c r="GJ47" s="189"/>
      <c r="GK47" s="189"/>
      <c r="GL47" s="189"/>
      <c r="GM47" s="189"/>
      <c r="GN47" s="189"/>
      <c r="GO47" s="189"/>
      <c r="GP47" s="189"/>
      <c r="GQ47" s="189"/>
      <c r="GR47" s="189"/>
      <c r="GS47" s="189"/>
      <c r="GT47" s="189"/>
      <c r="GU47" s="189"/>
      <c r="GV47" s="189"/>
      <c r="GW47" s="189"/>
      <c r="GX47" s="189"/>
      <c r="GY47" s="189"/>
      <c r="GZ47" s="189"/>
      <c r="HA47" s="189"/>
      <c r="HB47" s="189"/>
      <c r="HC47" s="189"/>
      <c r="HD47" s="189"/>
      <c r="HE47" s="189"/>
      <c r="HF47" s="189"/>
      <c r="HG47" s="189"/>
      <c r="HH47" s="189"/>
      <c r="HI47" s="189"/>
      <c r="HJ47" s="189"/>
      <c r="HK47" s="189"/>
      <c r="HL47" s="189"/>
      <c r="HM47" s="189"/>
      <c r="HN47" s="189"/>
      <c r="HO47" s="189"/>
      <c r="HP47" s="189"/>
      <c r="HQ47" s="189"/>
      <c r="HR47" s="189"/>
      <c r="HS47" s="189"/>
      <c r="HT47" s="189"/>
      <c r="HU47" s="189"/>
      <c r="HV47" s="189"/>
      <c r="HW47" s="189"/>
      <c r="HX47" s="189"/>
      <c r="HY47" s="189"/>
      <c r="HZ47" s="189"/>
      <c r="IA47" s="189"/>
      <c r="IB47" s="189"/>
      <c r="IC47" s="189"/>
      <c r="ID47" s="189"/>
      <c r="IE47" s="189"/>
      <c r="IF47" s="189"/>
      <c r="IG47" s="189"/>
      <c r="IH47" s="189"/>
      <c r="II47" s="189"/>
      <c r="IJ47" s="189"/>
      <c r="IK47" s="189"/>
      <c r="IL47" s="189"/>
      <c r="IM47" s="189"/>
      <c r="IN47" s="189"/>
    </row>
    <row r="48" s="143" customFormat="true" ht="30" hidden="false" customHeight="true" outlineLevel="0" collapsed="false">
      <c r="A48" s="183" t="n">
        <v>32</v>
      </c>
      <c r="B48" s="188" t="s">
        <v>126</v>
      </c>
      <c r="C48" s="161" t="s">
        <v>127</v>
      </c>
      <c r="D48" s="167" t="s">
        <v>8</v>
      </c>
      <c r="E48" s="168" t="n">
        <f aca="false">E44</f>
        <v>3740</v>
      </c>
      <c r="F48" s="165"/>
      <c r="G48" s="166" t="n">
        <f aca="false">E48*F48</f>
        <v>0</v>
      </c>
      <c r="H48" s="114"/>
      <c r="FH48" s="189"/>
      <c r="FI48" s="189"/>
      <c r="FJ48" s="189"/>
      <c r="FK48" s="189"/>
      <c r="FL48" s="189"/>
      <c r="FM48" s="189"/>
      <c r="FN48" s="189"/>
      <c r="FO48" s="189"/>
      <c r="FP48" s="189"/>
      <c r="FQ48" s="189"/>
      <c r="FR48" s="189"/>
      <c r="FS48" s="189"/>
      <c r="FT48" s="189"/>
      <c r="FU48" s="189"/>
      <c r="FV48" s="189"/>
      <c r="FW48" s="189"/>
      <c r="FX48" s="189"/>
      <c r="FY48" s="189"/>
      <c r="FZ48" s="189"/>
      <c r="GA48" s="189"/>
      <c r="GB48" s="189"/>
      <c r="GC48" s="189"/>
      <c r="GD48" s="189"/>
      <c r="GE48" s="189"/>
      <c r="GF48" s="189"/>
      <c r="GG48" s="189"/>
      <c r="GH48" s="189"/>
      <c r="GI48" s="189"/>
      <c r="GJ48" s="189"/>
      <c r="GK48" s="189"/>
      <c r="GL48" s="189"/>
      <c r="GM48" s="189"/>
      <c r="GN48" s="189"/>
      <c r="GO48" s="189"/>
      <c r="GP48" s="189"/>
      <c r="GQ48" s="189"/>
      <c r="GR48" s="189"/>
      <c r="GS48" s="189"/>
      <c r="GT48" s="189"/>
      <c r="GU48" s="189"/>
      <c r="GV48" s="189"/>
      <c r="GW48" s="189"/>
      <c r="GX48" s="189"/>
      <c r="GY48" s="189"/>
      <c r="GZ48" s="189"/>
      <c r="HA48" s="189"/>
      <c r="HB48" s="189"/>
      <c r="HC48" s="189"/>
      <c r="HD48" s="189"/>
      <c r="HE48" s="189"/>
      <c r="HF48" s="189"/>
      <c r="HG48" s="189"/>
      <c r="HH48" s="189"/>
      <c r="HI48" s="189"/>
      <c r="HJ48" s="189"/>
      <c r="HK48" s="189"/>
      <c r="HL48" s="189"/>
      <c r="HM48" s="189"/>
      <c r="HN48" s="189"/>
      <c r="HO48" s="189"/>
      <c r="HP48" s="189"/>
      <c r="HQ48" s="189"/>
      <c r="HR48" s="189"/>
      <c r="HS48" s="189"/>
      <c r="HT48" s="189"/>
      <c r="HU48" s="189"/>
      <c r="HV48" s="189"/>
      <c r="HW48" s="189"/>
      <c r="HX48" s="189"/>
      <c r="HY48" s="189"/>
      <c r="HZ48" s="189"/>
      <c r="IA48" s="189"/>
      <c r="IB48" s="189"/>
      <c r="IC48" s="189"/>
      <c r="ID48" s="189"/>
      <c r="IE48" s="189"/>
      <c r="IF48" s="189"/>
      <c r="IG48" s="189"/>
      <c r="IH48" s="189"/>
      <c r="II48" s="189"/>
      <c r="IJ48" s="189"/>
      <c r="IK48" s="189"/>
      <c r="IL48" s="189"/>
      <c r="IM48" s="189"/>
      <c r="IN48" s="189"/>
    </row>
    <row r="49" s="143" customFormat="true" ht="71.25" hidden="false" customHeight="false" outlineLevel="0" collapsed="false">
      <c r="A49" s="148" t="n">
        <v>33</v>
      </c>
      <c r="B49" s="152" t="n">
        <v>181151311</v>
      </c>
      <c r="C49" s="161" t="s">
        <v>128</v>
      </c>
      <c r="D49" s="167" t="s">
        <v>8</v>
      </c>
      <c r="E49" s="168" t="n">
        <f aca="false">SUM(E50:E50)</f>
        <v>3740</v>
      </c>
      <c r="F49" s="165"/>
      <c r="G49" s="166" t="n">
        <f aca="false">E49*F49</f>
        <v>0</v>
      </c>
      <c r="H49" s="114"/>
    </row>
    <row r="50" s="143" customFormat="true" ht="142.5" hidden="false" customHeight="false" outlineLevel="0" collapsed="false">
      <c r="A50" s="183" t="n">
        <v>34</v>
      </c>
      <c r="B50" s="188" t="s">
        <v>129</v>
      </c>
      <c r="C50" s="161" t="s">
        <v>130</v>
      </c>
      <c r="D50" s="167" t="s">
        <v>8</v>
      </c>
      <c r="E50" s="168" t="n">
        <v>3740</v>
      </c>
      <c r="F50" s="165"/>
      <c r="G50" s="166" t="n">
        <f aca="false">E50*F50</f>
        <v>0</v>
      </c>
      <c r="H50" s="114"/>
    </row>
    <row r="51" s="143" customFormat="true" ht="71.25" hidden="false" customHeight="false" outlineLevel="0" collapsed="false">
      <c r="A51" s="183" t="n">
        <v>35</v>
      </c>
      <c r="B51" s="190" t="s">
        <v>131</v>
      </c>
      <c r="C51" s="161" t="s">
        <v>132</v>
      </c>
      <c r="D51" s="167" t="s">
        <v>98</v>
      </c>
      <c r="E51" s="168" t="n">
        <f aca="false">20*E44*0.000001</f>
        <v>0.0748</v>
      </c>
      <c r="F51" s="165"/>
      <c r="G51" s="166" t="n">
        <f aca="false">E51*F51</f>
        <v>0</v>
      </c>
      <c r="H51" s="114"/>
    </row>
    <row r="52" s="143" customFormat="true" ht="28.5" hidden="false" customHeight="false" outlineLevel="0" collapsed="false">
      <c r="A52" s="183" t="n">
        <v>36</v>
      </c>
      <c r="B52" s="188" t="s">
        <v>119</v>
      </c>
      <c r="C52" s="171" t="s">
        <v>133</v>
      </c>
      <c r="D52" s="167" t="s">
        <v>134</v>
      </c>
      <c r="E52" s="168" t="n">
        <f aca="false">0.03*E50</f>
        <v>112.2</v>
      </c>
      <c r="F52" s="165"/>
      <c r="G52" s="166" t="n">
        <f aca="false">E52*F52</f>
        <v>0</v>
      </c>
      <c r="H52" s="114"/>
    </row>
    <row r="53" s="143" customFormat="true" ht="100.5" hidden="false" customHeight="false" outlineLevel="0" collapsed="false">
      <c r="A53" s="148" t="n">
        <v>37</v>
      </c>
      <c r="B53" s="188" t="s">
        <v>135</v>
      </c>
      <c r="C53" s="171" t="s">
        <v>136</v>
      </c>
      <c r="D53" s="167" t="s">
        <v>8</v>
      </c>
      <c r="E53" s="168" t="n">
        <f aca="false">E44*2</f>
        <v>7480</v>
      </c>
      <c r="F53" s="165"/>
      <c r="G53" s="166" t="n">
        <f aca="false">E53*F53</f>
        <v>0</v>
      </c>
      <c r="H53" s="114"/>
    </row>
    <row r="54" s="142" customFormat="true" ht="28.5" hidden="false" customHeight="false" outlineLevel="0" collapsed="false">
      <c r="A54" s="148" t="n">
        <v>38</v>
      </c>
      <c r="B54" s="188" t="s">
        <v>137</v>
      </c>
      <c r="C54" s="161" t="s">
        <v>138</v>
      </c>
      <c r="D54" s="163" t="s">
        <v>98</v>
      </c>
      <c r="E54" s="164" t="n">
        <f aca="false">E51+(E52*0.001)</f>
        <v>0.187</v>
      </c>
      <c r="F54" s="165"/>
      <c r="G54" s="191" t="n">
        <f aca="false">E54*F54</f>
        <v>0</v>
      </c>
      <c r="H54" s="114" t="n">
        <f aca="false">SUM(G44:G54)</f>
        <v>0</v>
      </c>
    </row>
    <row r="55" s="143" customFormat="true" ht="14.65" hidden="false" customHeight="true" outlineLevel="0" collapsed="false">
      <c r="A55" s="179" t="s">
        <v>139</v>
      </c>
      <c r="B55" s="179"/>
      <c r="C55" s="179"/>
      <c r="D55" s="179"/>
      <c r="E55" s="179"/>
      <c r="F55" s="179"/>
      <c r="G55" s="179"/>
      <c r="H55" s="114"/>
    </row>
    <row r="56" s="143" customFormat="true" ht="57" hidden="false" customHeight="false" outlineLevel="0" collapsed="false">
      <c r="A56" s="183" t="n">
        <v>39</v>
      </c>
      <c r="B56" s="184" t="s">
        <v>117</v>
      </c>
      <c r="C56" s="161" t="s">
        <v>118</v>
      </c>
      <c r="D56" s="185" t="s">
        <v>8</v>
      </c>
      <c r="E56" s="186" t="n">
        <f aca="false">SUM(E62:E63)</f>
        <v>4620</v>
      </c>
      <c r="F56" s="192"/>
      <c r="G56" s="166" t="n">
        <f aca="false">E56*F56</f>
        <v>0</v>
      </c>
      <c r="H56" s="114"/>
    </row>
    <row r="57" s="143" customFormat="true" ht="28.5" hidden="false" customHeight="false" outlineLevel="0" collapsed="false">
      <c r="A57" s="148" t="n">
        <v>40</v>
      </c>
      <c r="B57" s="193" t="s">
        <v>119</v>
      </c>
      <c r="C57" s="171" t="s">
        <v>120</v>
      </c>
      <c r="D57" s="167" t="s">
        <v>121</v>
      </c>
      <c r="E57" s="168" t="n">
        <f aca="false">E56*8*0.0001</f>
        <v>3.696</v>
      </c>
      <c r="F57" s="194"/>
      <c r="G57" s="166" t="n">
        <f aca="false">E57*F57</f>
        <v>0</v>
      </c>
      <c r="H57" s="114"/>
    </row>
    <row r="58" s="143" customFormat="true" ht="28.5" hidden="false" customHeight="false" outlineLevel="0" collapsed="false">
      <c r="A58" s="183" t="n">
        <v>41</v>
      </c>
      <c r="B58" s="188" t="s">
        <v>122</v>
      </c>
      <c r="C58" s="161" t="s">
        <v>123</v>
      </c>
      <c r="D58" s="167" t="s">
        <v>8</v>
      </c>
      <c r="E58" s="168" t="n">
        <f aca="false">E56</f>
        <v>4620</v>
      </c>
      <c r="F58" s="165"/>
      <c r="G58" s="166" t="n">
        <f aca="false">E58*F58</f>
        <v>0</v>
      </c>
      <c r="H58" s="114"/>
    </row>
    <row r="59" s="143" customFormat="true" ht="28.5" hidden="false" customHeight="false" outlineLevel="0" collapsed="false">
      <c r="A59" s="183" t="n">
        <v>42</v>
      </c>
      <c r="B59" s="188" t="s">
        <v>124</v>
      </c>
      <c r="C59" s="161" t="s">
        <v>125</v>
      </c>
      <c r="D59" s="167" t="s">
        <v>8</v>
      </c>
      <c r="E59" s="168" t="n">
        <f aca="false">E56</f>
        <v>4620</v>
      </c>
      <c r="F59" s="165"/>
      <c r="G59" s="166" t="n">
        <f aca="false">E59*F59</f>
        <v>0</v>
      </c>
      <c r="H59" s="114"/>
    </row>
    <row r="60" s="143" customFormat="true" ht="28.5" hidden="false" customHeight="false" outlineLevel="0" collapsed="false">
      <c r="A60" s="148" t="n">
        <v>43</v>
      </c>
      <c r="B60" s="188" t="s">
        <v>126</v>
      </c>
      <c r="C60" s="161" t="s">
        <v>127</v>
      </c>
      <c r="D60" s="167" t="s">
        <v>8</v>
      </c>
      <c r="E60" s="168" t="n">
        <f aca="false">E56</f>
        <v>4620</v>
      </c>
      <c r="F60" s="165"/>
      <c r="G60" s="166" t="n">
        <f aca="false">E60*F60</f>
        <v>0</v>
      </c>
      <c r="H60" s="114"/>
    </row>
    <row r="61" s="143" customFormat="true" ht="62.25" hidden="false" customHeight="true" outlineLevel="0" collapsed="false">
      <c r="A61" s="183" t="n">
        <v>44</v>
      </c>
      <c r="B61" s="152" t="n">
        <v>181151311</v>
      </c>
      <c r="C61" s="161" t="s">
        <v>128</v>
      </c>
      <c r="D61" s="167" t="s">
        <v>8</v>
      </c>
      <c r="E61" s="168" t="n">
        <f aca="false">SUM(E62:E63)</f>
        <v>4620</v>
      </c>
      <c r="F61" s="194"/>
      <c r="G61" s="166" t="n">
        <f aca="false">E61*F61</f>
        <v>0</v>
      </c>
      <c r="H61" s="114"/>
    </row>
    <row r="62" s="143" customFormat="true" ht="128.25" hidden="false" customHeight="false" outlineLevel="0" collapsed="false">
      <c r="A62" s="183" t="n">
        <v>45</v>
      </c>
      <c r="B62" s="152" t="n">
        <v>181451121</v>
      </c>
      <c r="C62" s="171" t="s">
        <v>140</v>
      </c>
      <c r="D62" s="167" t="s">
        <v>8</v>
      </c>
      <c r="E62" s="168" t="n">
        <v>3740</v>
      </c>
      <c r="F62" s="194"/>
      <c r="G62" s="166" t="n">
        <f aca="false">E62*F62</f>
        <v>0</v>
      </c>
      <c r="H62" s="114"/>
    </row>
    <row r="63" s="143" customFormat="true" ht="116.25" hidden="false" customHeight="true" outlineLevel="0" collapsed="false">
      <c r="A63" s="148" t="n">
        <v>46</v>
      </c>
      <c r="B63" s="152" t="n">
        <v>181411121</v>
      </c>
      <c r="C63" s="171" t="s">
        <v>141</v>
      </c>
      <c r="D63" s="167" t="s">
        <v>8</v>
      </c>
      <c r="E63" s="168" t="n">
        <v>880</v>
      </c>
      <c r="F63" s="194"/>
      <c r="G63" s="166" t="n">
        <f aca="false">E63*F63</f>
        <v>0</v>
      </c>
      <c r="H63" s="114"/>
    </row>
    <row r="64" s="143" customFormat="true" ht="28.5" hidden="false" customHeight="false" outlineLevel="0" collapsed="false">
      <c r="A64" s="183" t="n">
        <v>47</v>
      </c>
      <c r="B64" s="152" t="n">
        <v>183403161</v>
      </c>
      <c r="C64" s="161" t="s">
        <v>142</v>
      </c>
      <c r="D64" s="167" t="s">
        <v>8</v>
      </c>
      <c r="E64" s="168" t="n">
        <f aca="false">E56</f>
        <v>4620</v>
      </c>
      <c r="F64" s="194"/>
      <c r="G64" s="166" t="n">
        <f aca="false">E64*F64</f>
        <v>0</v>
      </c>
      <c r="H64" s="114"/>
    </row>
    <row r="65" s="143" customFormat="true" ht="28.5" hidden="false" customHeight="false" outlineLevel="0" collapsed="false">
      <c r="A65" s="183" t="n">
        <v>48</v>
      </c>
      <c r="B65" s="190" t="s">
        <v>119</v>
      </c>
      <c r="C65" s="171" t="s">
        <v>143</v>
      </c>
      <c r="D65" s="167" t="s">
        <v>134</v>
      </c>
      <c r="E65" s="168" t="n">
        <f aca="false">E62*0.006</f>
        <v>22.44</v>
      </c>
      <c r="F65" s="194"/>
      <c r="G65" s="166" t="n">
        <f aca="false">E65*F65</f>
        <v>0</v>
      </c>
      <c r="H65" s="114"/>
    </row>
    <row r="66" s="143" customFormat="true" ht="28.5" hidden="false" customHeight="false" outlineLevel="0" collapsed="false">
      <c r="A66" s="148" t="n">
        <v>49</v>
      </c>
      <c r="B66" s="190" t="s">
        <v>119</v>
      </c>
      <c r="C66" s="171" t="s">
        <v>144</v>
      </c>
      <c r="D66" s="167" t="s">
        <v>134</v>
      </c>
      <c r="E66" s="168" t="n">
        <f aca="false">E63*0.006</f>
        <v>5.28</v>
      </c>
      <c r="F66" s="194"/>
      <c r="G66" s="166" t="n">
        <f aca="false">E66*F66</f>
        <v>0</v>
      </c>
      <c r="H66" s="114"/>
    </row>
    <row r="67" s="143" customFormat="true" ht="28.5" hidden="false" customHeight="false" outlineLevel="0" collapsed="false">
      <c r="A67" s="183" t="n">
        <v>50</v>
      </c>
      <c r="B67" s="188" t="s">
        <v>119</v>
      </c>
      <c r="C67" s="171" t="s">
        <v>145</v>
      </c>
      <c r="D67" s="167" t="s">
        <v>134</v>
      </c>
      <c r="E67" s="168" t="n">
        <f aca="false">SUM(E65:E66)</f>
        <v>27.72</v>
      </c>
      <c r="F67" s="194"/>
      <c r="G67" s="166" t="n">
        <f aca="false">E67*F67</f>
        <v>0</v>
      </c>
      <c r="H67" s="114"/>
    </row>
    <row r="68" s="195" customFormat="true" ht="115.5" hidden="false" customHeight="false" outlineLevel="0" collapsed="false">
      <c r="A68" s="183" t="n">
        <v>51</v>
      </c>
      <c r="B68" s="193" t="s">
        <v>135</v>
      </c>
      <c r="C68" s="171" t="s">
        <v>146</v>
      </c>
      <c r="D68" s="167" t="s">
        <v>8</v>
      </c>
      <c r="E68" s="168" t="n">
        <f aca="false">E63+E62</f>
        <v>4620</v>
      </c>
      <c r="F68" s="194"/>
      <c r="G68" s="166" t="n">
        <f aca="false">E68*F68</f>
        <v>0</v>
      </c>
      <c r="H68" s="114"/>
    </row>
    <row r="69" s="143" customFormat="true" ht="28.5" hidden="false" customHeight="false" outlineLevel="0" collapsed="false">
      <c r="A69" s="148" t="n">
        <v>52</v>
      </c>
      <c r="B69" s="188" t="s">
        <v>137</v>
      </c>
      <c r="C69" s="161" t="s">
        <v>138</v>
      </c>
      <c r="D69" s="167" t="s">
        <v>98</v>
      </c>
      <c r="E69" s="168" t="n">
        <f aca="false">SUM(E65:E67)*0.001</f>
        <v>0.05544</v>
      </c>
      <c r="F69" s="194"/>
      <c r="G69" s="166" t="n">
        <f aca="false">E69*F69</f>
        <v>0</v>
      </c>
      <c r="H69" s="114" t="n">
        <f aca="false">SUM(G56:G69)</f>
        <v>0</v>
      </c>
    </row>
    <row r="70" s="143" customFormat="true" ht="14.65" hidden="false" customHeight="true" outlineLevel="0" collapsed="false">
      <c r="A70" s="179" t="s">
        <v>147</v>
      </c>
      <c r="B70" s="179"/>
      <c r="C70" s="179"/>
      <c r="D70" s="179"/>
      <c r="E70" s="179"/>
      <c r="F70" s="179"/>
      <c r="G70" s="179"/>
      <c r="H70" s="114"/>
    </row>
    <row r="71" s="144" customFormat="true" ht="42.75" hidden="false" customHeight="false" outlineLevel="0" collapsed="false">
      <c r="A71" s="183" t="n">
        <v>53</v>
      </c>
      <c r="B71" s="152" t="n">
        <v>184802611</v>
      </c>
      <c r="C71" s="161" t="s">
        <v>148</v>
      </c>
      <c r="D71" s="185" t="s">
        <v>8</v>
      </c>
      <c r="E71" s="186" t="n">
        <v>336</v>
      </c>
      <c r="F71" s="196"/>
      <c r="G71" s="181" t="n">
        <f aca="false">E71*F71</f>
        <v>0</v>
      </c>
      <c r="H71" s="114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  <c r="DR71" s="143"/>
      <c r="DS71" s="143"/>
      <c r="DT71" s="143"/>
      <c r="DU71" s="143"/>
      <c r="DV71" s="143"/>
      <c r="DW71" s="143"/>
      <c r="DX71" s="143"/>
      <c r="DY71" s="143"/>
      <c r="DZ71" s="143"/>
      <c r="EA71" s="143"/>
      <c r="EB71" s="143"/>
      <c r="EC71" s="143"/>
      <c r="ED71" s="143"/>
      <c r="EE71" s="143"/>
      <c r="EF71" s="143"/>
      <c r="EG71" s="143"/>
      <c r="EH71" s="143"/>
      <c r="EI71" s="143"/>
      <c r="EJ71" s="143"/>
      <c r="EK71" s="143"/>
      <c r="EL71" s="143"/>
      <c r="EM71" s="143"/>
      <c r="EN71" s="143"/>
      <c r="EO71" s="143"/>
      <c r="EP71" s="143"/>
      <c r="EQ71" s="143"/>
      <c r="ER71" s="143"/>
      <c r="ES71" s="143"/>
      <c r="ET71" s="143"/>
      <c r="EU71" s="143"/>
      <c r="EV71" s="143"/>
      <c r="EW71" s="143"/>
      <c r="EX71" s="143"/>
      <c r="EY71" s="143"/>
      <c r="EZ71" s="143"/>
      <c r="FA71" s="143"/>
      <c r="FB71" s="143"/>
      <c r="FC71" s="143"/>
      <c r="FD71" s="143"/>
      <c r="FE71" s="143"/>
      <c r="FF71" s="143"/>
      <c r="FG71" s="143"/>
    </row>
    <row r="72" s="144" customFormat="true" ht="14.65" hidden="false" customHeight="true" outlineLevel="0" collapsed="false">
      <c r="A72" s="148" t="n">
        <v>54</v>
      </c>
      <c r="B72" s="188" t="s">
        <v>119</v>
      </c>
      <c r="C72" s="171" t="s">
        <v>149</v>
      </c>
      <c r="D72" s="167" t="s">
        <v>121</v>
      </c>
      <c r="E72" s="168" t="n">
        <f aca="false">E71*0.4*0.001</f>
        <v>0.1344</v>
      </c>
      <c r="F72" s="180"/>
      <c r="G72" s="181" t="n">
        <f aca="false">E72*F72</f>
        <v>0</v>
      </c>
      <c r="H72" s="114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  <c r="DH72" s="143"/>
      <c r="DI72" s="143"/>
      <c r="DJ72" s="143"/>
      <c r="DK72" s="143"/>
      <c r="DL72" s="143"/>
      <c r="DM72" s="143"/>
      <c r="DN72" s="143"/>
      <c r="DO72" s="143"/>
      <c r="DP72" s="143"/>
      <c r="DQ72" s="143"/>
      <c r="DR72" s="143"/>
      <c r="DS72" s="143"/>
      <c r="DT72" s="143"/>
      <c r="DU72" s="143"/>
      <c r="DV72" s="143"/>
      <c r="DW72" s="143"/>
      <c r="DX72" s="143"/>
      <c r="DY72" s="143"/>
      <c r="DZ72" s="143"/>
      <c r="EA72" s="143"/>
      <c r="EB72" s="143"/>
      <c r="EC72" s="143"/>
      <c r="ED72" s="143"/>
      <c r="EE72" s="143"/>
      <c r="EF72" s="143"/>
      <c r="EG72" s="143"/>
      <c r="EH72" s="143"/>
      <c r="EI72" s="143"/>
      <c r="EJ72" s="143"/>
      <c r="EK72" s="143"/>
      <c r="EL72" s="143"/>
      <c r="EM72" s="143"/>
      <c r="EN72" s="143"/>
      <c r="EO72" s="143"/>
      <c r="EP72" s="143"/>
      <c r="EQ72" s="143"/>
      <c r="ER72" s="143"/>
      <c r="ES72" s="143"/>
      <c r="ET72" s="143"/>
      <c r="EU72" s="143"/>
      <c r="EV72" s="143"/>
      <c r="EW72" s="143"/>
      <c r="EX72" s="143"/>
      <c r="EY72" s="143"/>
      <c r="EZ72" s="143"/>
      <c r="FA72" s="143"/>
      <c r="FB72" s="143"/>
      <c r="FC72" s="143"/>
      <c r="FD72" s="143"/>
      <c r="FE72" s="143"/>
      <c r="FF72" s="143"/>
      <c r="FG72" s="143"/>
    </row>
    <row r="73" s="144" customFormat="true" ht="14.65" hidden="false" customHeight="true" outlineLevel="0" collapsed="false">
      <c r="A73" s="148" t="n">
        <v>55</v>
      </c>
      <c r="B73" s="188" t="s">
        <v>96</v>
      </c>
      <c r="C73" s="197" t="s">
        <v>150</v>
      </c>
      <c r="D73" s="167" t="s">
        <v>95</v>
      </c>
      <c r="E73" s="168" t="n">
        <f aca="false">4/100*E71*0.01</f>
        <v>0.1344</v>
      </c>
      <c r="F73" s="180"/>
      <c r="G73" s="181" t="n">
        <f aca="false">E73*F73</f>
        <v>0</v>
      </c>
      <c r="H73" s="114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  <c r="DH73" s="143"/>
      <c r="DI73" s="143"/>
      <c r="DJ73" s="143"/>
      <c r="DK73" s="143"/>
      <c r="DL73" s="143"/>
      <c r="DM73" s="143"/>
      <c r="DN73" s="143"/>
      <c r="DO73" s="143"/>
      <c r="DP73" s="143"/>
      <c r="DQ73" s="143"/>
      <c r="DR73" s="143"/>
      <c r="DS73" s="143"/>
      <c r="DT73" s="143"/>
      <c r="DU73" s="143"/>
      <c r="DV73" s="143"/>
      <c r="DW73" s="143"/>
      <c r="DX73" s="143"/>
      <c r="DY73" s="143"/>
      <c r="DZ73" s="143"/>
      <c r="EA73" s="143"/>
      <c r="EB73" s="143"/>
      <c r="EC73" s="143"/>
      <c r="ED73" s="143"/>
      <c r="EE73" s="143"/>
      <c r="EF73" s="143"/>
      <c r="EG73" s="143"/>
      <c r="EH73" s="143"/>
      <c r="EI73" s="143"/>
      <c r="EJ73" s="143"/>
      <c r="EK73" s="143"/>
      <c r="EL73" s="143"/>
      <c r="EM73" s="143"/>
      <c r="EN73" s="143"/>
      <c r="EO73" s="143"/>
      <c r="EP73" s="143"/>
      <c r="EQ73" s="143"/>
      <c r="ER73" s="143"/>
      <c r="ES73" s="143"/>
      <c r="ET73" s="143"/>
      <c r="EU73" s="143"/>
      <c r="EV73" s="143"/>
      <c r="EW73" s="143"/>
      <c r="EX73" s="143"/>
      <c r="EY73" s="143"/>
      <c r="EZ73" s="143"/>
      <c r="FA73" s="143"/>
      <c r="FB73" s="143"/>
      <c r="FC73" s="143"/>
      <c r="FD73" s="143"/>
      <c r="FE73" s="143"/>
      <c r="FF73" s="143"/>
      <c r="FG73" s="143"/>
    </row>
    <row r="74" s="143" customFormat="true" ht="71.25" hidden="false" customHeight="false" outlineLevel="0" collapsed="false">
      <c r="A74" s="183" t="n">
        <v>56</v>
      </c>
      <c r="B74" s="152" t="n">
        <v>181151311</v>
      </c>
      <c r="C74" s="198" t="s">
        <v>128</v>
      </c>
      <c r="D74" s="167" t="s">
        <v>8</v>
      </c>
      <c r="E74" s="168" t="n">
        <f aca="false">E71</f>
        <v>336</v>
      </c>
      <c r="F74" s="180"/>
      <c r="G74" s="181" t="n">
        <f aca="false">E74*F74</f>
        <v>0</v>
      </c>
      <c r="H74" s="114"/>
    </row>
    <row r="75" s="143" customFormat="true" ht="71.25" hidden="false" customHeight="false" outlineLevel="0" collapsed="false">
      <c r="A75" s="148" t="n">
        <v>57</v>
      </c>
      <c r="B75" s="188" t="s">
        <v>151</v>
      </c>
      <c r="C75" s="161" t="s">
        <v>152</v>
      </c>
      <c r="D75" s="163" t="s">
        <v>8</v>
      </c>
      <c r="E75" s="164" t="n">
        <f aca="false">E74</f>
        <v>336</v>
      </c>
      <c r="F75" s="199"/>
      <c r="G75" s="200" t="n">
        <f aca="false">E75*F75</f>
        <v>0</v>
      </c>
      <c r="H75" s="114"/>
    </row>
    <row r="76" s="143" customFormat="true" ht="42.75" hidden="false" customHeight="false" outlineLevel="0" collapsed="false">
      <c r="A76" s="148" t="n">
        <v>58</v>
      </c>
      <c r="B76" s="188" t="s">
        <v>119</v>
      </c>
      <c r="C76" s="162" t="s">
        <v>153</v>
      </c>
      <c r="D76" s="163" t="s">
        <v>95</v>
      </c>
      <c r="E76" s="164" t="n">
        <f aca="false">E75*0.05*0.1</f>
        <v>1.68</v>
      </c>
      <c r="F76" s="199"/>
      <c r="G76" s="200" t="n">
        <f aca="false">E76*F76</f>
        <v>0</v>
      </c>
      <c r="H76" s="114"/>
    </row>
    <row r="77" s="143" customFormat="true" ht="99.75" hidden="false" customHeight="false" outlineLevel="0" collapsed="false">
      <c r="A77" s="183" t="n">
        <v>59</v>
      </c>
      <c r="B77" s="152" t="n">
        <v>183451411</v>
      </c>
      <c r="C77" s="171" t="s">
        <v>154</v>
      </c>
      <c r="D77" s="167" t="s">
        <v>8</v>
      </c>
      <c r="E77" s="168" t="n">
        <f aca="false">E71</f>
        <v>336</v>
      </c>
      <c r="F77" s="180"/>
      <c r="G77" s="181" t="n">
        <f aca="false">E77*F77</f>
        <v>0</v>
      </c>
      <c r="H77" s="114"/>
    </row>
    <row r="78" s="143" customFormat="true" ht="128.25" hidden="false" customHeight="false" outlineLevel="0" collapsed="false">
      <c r="A78" s="148" t="n">
        <v>60</v>
      </c>
      <c r="B78" s="152" t="n">
        <v>183451351</v>
      </c>
      <c r="C78" s="201" t="s">
        <v>155</v>
      </c>
      <c r="D78" s="167" t="s">
        <v>8</v>
      </c>
      <c r="E78" s="168" t="n">
        <f aca="false">E71</f>
        <v>336</v>
      </c>
      <c r="F78" s="180"/>
      <c r="G78" s="181" t="n">
        <f aca="false">E78*F78</f>
        <v>0</v>
      </c>
      <c r="H78" s="114"/>
    </row>
    <row r="79" s="143" customFormat="true" ht="85.5" hidden="false" customHeight="false" outlineLevel="0" collapsed="false">
      <c r="A79" s="148" t="n">
        <v>61</v>
      </c>
      <c r="B79" s="152" t="n">
        <v>185803111</v>
      </c>
      <c r="C79" s="201" t="s">
        <v>156</v>
      </c>
      <c r="D79" s="167" t="s">
        <v>8</v>
      </c>
      <c r="E79" s="168" t="n">
        <f aca="false">E71</f>
        <v>336</v>
      </c>
      <c r="F79" s="180"/>
      <c r="G79" s="181" t="n">
        <f aca="false">E79*F79</f>
        <v>0</v>
      </c>
      <c r="H79" s="114"/>
    </row>
    <row r="80" s="143" customFormat="true" ht="28.5" hidden="false" customHeight="false" outlineLevel="0" collapsed="false">
      <c r="A80" s="183" t="n">
        <v>62</v>
      </c>
      <c r="B80" s="188" t="s">
        <v>131</v>
      </c>
      <c r="C80" s="201" t="s">
        <v>157</v>
      </c>
      <c r="D80" s="167" t="s">
        <v>98</v>
      </c>
      <c r="E80" s="168" t="n">
        <f aca="false">30*E71*0.000001</f>
        <v>0.01008</v>
      </c>
      <c r="F80" s="180"/>
      <c r="G80" s="181" t="n">
        <f aca="false">E80*F80</f>
        <v>0</v>
      </c>
      <c r="H80" s="114"/>
    </row>
    <row r="81" s="143" customFormat="true" ht="28.5" hidden="false" customHeight="false" outlineLevel="0" collapsed="false">
      <c r="A81" s="148" t="n">
        <v>63</v>
      </c>
      <c r="B81" s="188" t="s">
        <v>119</v>
      </c>
      <c r="C81" s="171" t="s">
        <v>158</v>
      </c>
      <c r="D81" s="167" t="s">
        <v>134</v>
      </c>
      <c r="E81" s="168" t="n">
        <f aca="false">30*E71*0.001</f>
        <v>10.08</v>
      </c>
      <c r="F81" s="180"/>
      <c r="G81" s="181" t="n">
        <f aca="false">E81*F81</f>
        <v>0</v>
      </c>
      <c r="H81" s="114"/>
    </row>
    <row r="82" s="143" customFormat="true" ht="28.5" hidden="false" customHeight="false" outlineLevel="0" collapsed="false">
      <c r="A82" s="148" t="n">
        <v>64</v>
      </c>
      <c r="B82" s="188" t="s">
        <v>119</v>
      </c>
      <c r="C82" s="171" t="s">
        <v>159</v>
      </c>
      <c r="D82" s="167" t="s">
        <v>134</v>
      </c>
      <c r="E82" s="168" t="n">
        <f aca="false">0.03*E71</f>
        <v>10.08</v>
      </c>
      <c r="F82" s="180"/>
      <c r="G82" s="181" t="n">
        <f aca="false">E82*F82</f>
        <v>0</v>
      </c>
      <c r="H82" s="114"/>
    </row>
    <row r="83" s="143" customFormat="true" ht="86.25" hidden="false" customHeight="false" outlineLevel="0" collapsed="false">
      <c r="A83" s="183" t="n">
        <v>65</v>
      </c>
      <c r="B83" s="152" t="n">
        <v>111151121</v>
      </c>
      <c r="C83" s="171" t="s">
        <v>160</v>
      </c>
      <c r="D83" s="167" t="s">
        <v>8</v>
      </c>
      <c r="E83" s="168" t="n">
        <f aca="false">E71*2</f>
        <v>672</v>
      </c>
      <c r="F83" s="199"/>
      <c r="G83" s="181" t="n">
        <f aca="false">E83*F83</f>
        <v>0</v>
      </c>
      <c r="H83" s="114"/>
    </row>
    <row r="84" s="143" customFormat="true" ht="28.5" hidden="false" customHeight="false" outlineLevel="0" collapsed="false">
      <c r="A84" s="148" t="n">
        <v>66</v>
      </c>
      <c r="B84" s="188" t="s">
        <v>137</v>
      </c>
      <c r="C84" s="161" t="s">
        <v>138</v>
      </c>
      <c r="D84" s="167" t="s">
        <v>98</v>
      </c>
      <c r="E84" s="168" t="n">
        <f aca="false">(E76*1.5)+(E80*2)</f>
        <v>2.54016</v>
      </c>
      <c r="F84" s="180"/>
      <c r="G84" s="181" t="n">
        <f aca="false">E84*F84</f>
        <v>0</v>
      </c>
      <c r="H84" s="114" t="n">
        <f aca="false">SUM(G71:G84)</f>
        <v>0</v>
      </c>
    </row>
    <row r="85" s="143" customFormat="true" ht="14.65" hidden="false" customHeight="true" outlineLevel="0" collapsed="false">
      <c r="A85" s="179" t="s">
        <v>80</v>
      </c>
      <c r="B85" s="179"/>
      <c r="C85" s="179"/>
      <c r="D85" s="179"/>
      <c r="E85" s="179"/>
      <c r="F85" s="179"/>
      <c r="G85" s="179"/>
      <c r="H85" s="114"/>
    </row>
    <row r="86" s="203" customFormat="true" ht="71.25" hidden="false" customHeight="false" outlineLevel="0" collapsed="false">
      <c r="A86" s="183" t="n">
        <v>67</v>
      </c>
      <c r="B86" s="152" t="n">
        <v>119005155</v>
      </c>
      <c r="C86" s="161" t="s">
        <v>161</v>
      </c>
      <c r="D86" s="185" t="s">
        <v>82</v>
      </c>
      <c r="E86" s="186" t="n">
        <f aca="false">E140</f>
        <v>115</v>
      </c>
      <c r="F86" s="192"/>
      <c r="G86" s="166" t="n">
        <f aca="false">E86*F86</f>
        <v>0</v>
      </c>
      <c r="H86" s="202"/>
    </row>
    <row r="87" s="203" customFormat="true" ht="71.25" hidden="false" customHeight="false" outlineLevel="0" collapsed="false">
      <c r="A87" s="183" t="n">
        <v>68</v>
      </c>
      <c r="B87" s="184" t="s">
        <v>162</v>
      </c>
      <c r="C87" s="204" t="s">
        <v>163</v>
      </c>
      <c r="D87" s="185" t="s">
        <v>82</v>
      </c>
      <c r="E87" s="186" t="n">
        <v>1</v>
      </c>
      <c r="F87" s="192"/>
      <c r="G87" s="166" t="n">
        <f aca="false">E87*F87</f>
        <v>0</v>
      </c>
      <c r="H87" s="202"/>
    </row>
    <row r="88" s="143" customFormat="true" ht="128.25" hidden="false" customHeight="false" outlineLevel="0" collapsed="false">
      <c r="A88" s="148" t="n">
        <v>69</v>
      </c>
      <c r="B88" s="188" t="s">
        <v>164</v>
      </c>
      <c r="C88" s="171" t="s">
        <v>165</v>
      </c>
      <c r="D88" s="167" t="s">
        <v>82</v>
      </c>
      <c r="E88" s="168" t="n">
        <f aca="false">E130+E131+E132+E134+E136+E137</f>
        <v>53</v>
      </c>
      <c r="F88" s="194"/>
      <c r="G88" s="166" t="n">
        <f aca="false">E88*F88</f>
        <v>0</v>
      </c>
      <c r="H88" s="114"/>
    </row>
    <row r="89" s="205" customFormat="true" ht="114" hidden="false" customHeight="false" outlineLevel="0" collapsed="false">
      <c r="A89" s="148" t="n">
        <v>70</v>
      </c>
      <c r="B89" s="188" t="s">
        <v>166</v>
      </c>
      <c r="C89" s="171" t="s">
        <v>167</v>
      </c>
      <c r="D89" s="163" t="s">
        <v>82</v>
      </c>
      <c r="E89" s="164" t="n">
        <f aca="false">E128+E129+E133+E138+E139+E135</f>
        <v>62</v>
      </c>
      <c r="F89" s="165"/>
      <c r="G89" s="191" t="n">
        <f aca="false">E89*F89</f>
        <v>0</v>
      </c>
      <c r="H89" s="114"/>
    </row>
    <row r="90" s="205" customFormat="true" ht="85.5" hidden="false" customHeight="false" outlineLevel="0" collapsed="false">
      <c r="A90" s="148" t="n">
        <v>71</v>
      </c>
      <c r="B90" s="188" t="s">
        <v>168</v>
      </c>
      <c r="C90" s="161" t="s">
        <v>169</v>
      </c>
      <c r="D90" s="163" t="s">
        <v>82</v>
      </c>
      <c r="E90" s="164" t="n">
        <f aca="false">E88</f>
        <v>53</v>
      </c>
      <c r="F90" s="165"/>
      <c r="G90" s="191" t="n">
        <f aca="false">E90*F90</f>
        <v>0</v>
      </c>
      <c r="H90" s="114"/>
      <c r="I90" s="206"/>
    </row>
    <row r="91" s="205" customFormat="true" ht="85.5" hidden="false" customHeight="false" outlineLevel="0" collapsed="false">
      <c r="A91" s="148" t="n">
        <v>72</v>
      </c>
      <c r="B91" s="188" t="s">
        <v>170</v>
      </c>
      <c r="C91" s="161" t="s">
        <v>171</v>
      </c>
      <c r="D91" s="163" t="s">
        <v>82</v>
      </c>
      <c r="E91" s="164" t="n">
        <f aca="false">E89</f>
        <v>62</v>
      </c>
      <c r="F91" s="165"/>
      <c r="G91" s="191" t="n">
        <f aca="false">E91*F91</f>
        <v>0</v>
      </c>
      <c r="H91" s="114"/>
    </row>
    <row r="92" s="143" customFormat="true" ht="28.5" hidden="false" customHeight="false" outlineLevel="0" collapsed="false">
      <c r="A92" s="148" t="n">
        <v>73</v>
      </c>
      <c r="B92" s="188" t="s">
        <v>30</v>
      </c>
      <c r="C92" s="171" t="s">
        <v>172</v>
      </c>
      <c r="D92" s="167" t="s">
        <v>82</v>
      </c>
      <c r="E92" s="168" t="n">
        <f aca="false">E140</f>
        <v>115</v>
      </c>
      <c r="F92" s="194"/>
      <c r="G92" s="166" t="n">
        <f aca="false">E92*F92</f>
        <v>0</v>
      </c>
      <c r="H92" s="114"/>
    </row>
    <row r="93" s="143" customFormat="true" ht="71.25" hidden="false" customHeight="false" outlineLevel="0" collapsed="false">
      <c r="A93" s="148" t="n">
        <v>74</v>
      </c>
      <c r="B93" s="188" t="s">
        <v>173</v>
      </c>
      <c r="C93" s="162" t="s">
        <v>174</v>
      </c>
      <c r="D93" s="167" t="s">
        <v>82</v>
      </c>
      <c r="E93" s="168" t="n">
        <f aca="false">E90</f>
        <v>53</v>
      </c>
      <c r="F93" s="194"/>
      <c r="G93" s="166" t="n">
        <f aca="false">E93*F93</f>
        <v>0</v>
      </c>
      <c r="H93" s="114"/>
    </row>
    <row r="94" s="143" customFormat="true" ht="71.25" hidden="false" customHeight="false" outlineLevel="0" collapsed="false">
      <c r="A94" s="148" t="n">
        <v>75</v>
      </c>
      <c r="B94" s="188" t="s">
        <v>175</v>
      </c>
      <c r="C94" s="162" t="s">
        <v>176</v>
      </c>
      <c r="D94" s="167" t="s">
        <v>82</v>
      </c>
      <c r="E94" s="168" t="n">
        <f aca="false">E91</f>
        <v>62</v>
      </c>
      <c r="F94" s="194"/>
      <c r="G94" s="166" t="n">
        <f aca="false">E94*F94</f>
        <v>0</v>
      </c>
      <c r="H94" s="114"/>
    </row>
    <row r="95" s="143" customFormat="true" ht="57" hidden="false" customHeight="false" outlineLevel="0" collapsed="false">
      <c r="A95" s="148" t="n">
        <v>76</v>
      </c>
      <c r="B95" s="188" t="s">
        <v>96</v>
      </c>
      <c r="C95" s="171" t="s">
        <v>177</v>
      </c>
      <c r="D95" s="167" t="s">
        <v>82</v>
      </c>
      <c r="E95" s="168" t="n">
        <f aca="false">E93</f>
        <v>53</v>
      </c>
      <c r="F95" s="194"/>
      <c r="G95" s="166" t="n">
        <f aca="false">E95*F95</f>
        <v>0</v>
      </c>
      <c r="H95" s="114"/>
    </row>
    <row r="96" s="143" customFormat="true" ht="57" hidden="false" customHeight="false" outlineLevel="0" collapsed="false">
      <c r="A96" s="148" t="n">
        <v>77</v>
      </c>
      <c r="B96" s="188" t="s">
        <v>119</v>
      </c>
      <c r="C96" s="171" t="s">
        <v>178</v>
      </c>
      <c r="D96" s="167" t="s">
        <v>82</v>
      </c>
      <c r="E96" s="164" t="n">
        <f aca="false">E94*3</f>
        <v>186</v>
      </c>
      <c r="F96" s="194"/>
      <c r="G96" s="166" t="n">
        <f aca="false">E96*F96</f>
        <v>0</v>
      </c>
      <c r="H96" s="114"/>
    </row>
    <row r="97" s="143" customFormat="true" ht="12.75" hidden="false" customHeight="true" outlineLevel="0" collapsed="false">
      <c r="A97" s="148" t="n">
        <v>78</v>
      </c>
      <c r="B97" s="188" t="s">
        <v>119</v>
      </c>
      <c r="C97" s="207" t="s">
        <v>179</v>
      </c>
      <c r="D97" s="208" t="s">
        <v>82</v>
      </c>
      <c r="E97" s="209" t="n">
        <f aca="false">E94*3</f>
        <v>186</v>
      </c>
      <c r="F97" s="194"/>
      <c r="G97" s="166" t="n">
        <f aca="false">E97*F97</f>
        <v>0</v>
      </c>
      <c r="H97" s="114"/>
    </row>
    <row r="98" s="143" customFormat="true" ht="42.75" hidden="false" customHeight="false" outlineLevel="0" collapsed="false">
      <c r="A98" s="148"/>
      <c r="B98" s="188"/>
      <c r="C98" s="210" t="s">
        <v>180</v>
      </c>
      <c r="D98" s="211"/>
      <c r="E98" s="212"/>
      <c r="F98" s="194"/>
      <c r="G98" s="166"/>
      <c r="H98" s="114"/>
    </row>
    <row r="99" s="143" customFormat="true" ht="28.5" hidden="false" customHeight="true" outlineLevel="0" collapsed="false">
      <c r="A99" s="148" t="n">
        <v>79</v>
      </c>
      <c r="B99" s="188" t="s">
        <v>119</v>
      </c>
      <c r="C99" s="213" t="s">
        <v>181</v>
      </c>
      <c r="D99" s="214" t="s">
        <v>182</v>
      </c>
      <c r="E99" s="215" t="n">
        <f aca="false">SUM(E100:E101)</f>
        <v>239</v>
      </c>
      <c r="F99" s="194"/>
      <c r="G99" s="216" t="n">
        <f aca="false">E99*F99</f>
        <v>0</v>
      </c>
      <c r="H99" s="114"/>
    </row>
    <row r="100" s="143" customFormat="true" ht="14.25" hidden="false" customHeight="false" outlineLevel="0" collapsed="false">
      <c r="A100" s="148"/>
      <c r="B100" s="188"/>
      <c r="C100" s="210" t="s">
        <v>183</v>
      </c>
      <c r="D100" s="217"/>
      <c r="E100" s="218" t="n">
        <f aca="false">3*E94</f>
        <v>186</v>
      </c>
      <c r="F100" s="194"/>
      <c r="G100" s="216"/>
      <c r="H100" s="114"/>
    </row>
    <row r="101" s="143" customFormat="true" ht="14.25" hidden="false" customHeight="false" outlineLevel="0" collapsed="false">
      <c r="A101" s="148"/>
      <c r="B101" s="188"/>
      <c r="C101" s="210" t="s">
        <v>184</v>
      </c>
      <c r="D101" s="217"/>
      <c r="E101" s="218" t="n">
        <f aca="false">E93</f>
        <v>53</v>
      </c>
      <c r="F101" s="194"/>
      <c r="G101" s="216"/>
      <c r="H101" s="114"/>
    </row>
    <row r="102" s="143" customFormat="true" ht="99.75" hidden="false" customHeight="false" outlineLevel="0" collapsed="false">
      <c r="A102" s="148" t="n">
        <v>80</v>
      </c>
      <c r="B102" s="188" t="s">
        <v>185</v>
      </c>
      <c r="C102" s="171" t="s">
        <v>186</v>
      </c>
      <c r="D102" s="167" t="s">
        <v>82</v>
      </c>
      <c r="E102" s="168" t="n">
        <f aca="false">E93+E94</f>
        <v>115</v>
      </c>
      <c r="F102" s="194"/>
      <c r="G102" s="166" t="n">
        <f aca="false">E102*F102</f>
        <v>0</v>
      </c>
      <c r="H102" s="114"/>
    </row>
    <row r="103" s="143" customFormat="true" ht="28.5" hidden="false" customHeight="false" outlineLevel="0" collapsed="false">
      <c r="A103" s="148" t="n">
        <v>81</v>
      </c>
      <c r="B103" s="188" t="s">
        <v>187</v>
      </c>
      <c r="C103" s="161" t="s">
        <v>188</v>
      </c>
      <c r="D103" s="167" t="s">
        <v>8</v>
      </c>
      <c r="E103" s="168" t="n">
        <f aca="false">E94/2</f>
        <v>31</v>
      </c>
      <c r="F103" s="194"/>
      <c r="G103" s="166" t="n">
        <f aca="false">E103*F103</f>
        <v>0</v>
      </c>
      <c r="H103" s="114"/>
    </row>
    <row r="104" s="143" customFormat="true" ht="14.25" hidden="false" customHeight="false" outlineLevel="0" collapsed="false">
      <c r="A104" s="148" t="n">
        <v>82</v>
      </c>
      <c r="B104" s="188" t="s">
        <v>119</v>
      </c>
      <c r="C104" s="213" t="s">
        <v>189</v>
      </c>
      <c r="D104" s="214" t="s">
        <v>82</v>
      </c>
      <c r="E104" s="215" t="n">
        <f aca="false">E94</f>
        <v>62</v>
      </c>
      <c r="F104" s="194"/>
      <c r="G104" s="166" t="n">
        <f aca="false">E104*F104</f>
        <v>0</v>
      </c>
      <c r="H104" s="114"/>
    </row>
    <row r="105" s="143" customFormat="true" ht="28.5" hidden="false" customHeight="false" outlineLevel="0" collapsed="false">
      <c r="A105" s="148" t="n">
        <v>83</v>
      </c>
      <c r="B105" s="152" t="n">
        <v>184813134</v>
      </c>
      <c r="C105" s="161" t="s">
        <v>190</v>
      </c>
      <c r="D105" s="214" t="s">
        <v>82</v>
      </c>
      <c r="E105" s="215" t="n">
        <f aca="false">E93</f>
        <v>53</v>
      </c>
      <c r="F105" s="194"/>
      <c r="G105" s="166" t="n">
        <f aca="false">E105*F105</f>
        <v>0</v>
      </c>
      <c r="H105" s="114"/>
    </row>
    <row r="106" s="143" customFormat="true" ht="28.5" hidden="false" customHeight="false" outlineLevel="0" collapsed="false">
      <c r="A106" s="148" t="n">
        <v>84</v>
      </c>
      <c r="B106" s="188" t="s">
        <v>96</v>
      </c>
      <c r="C106" s="213" t="s">
        <v>191</v>
      </c>
      <c r="D106" s="214" t="s">
        <v>134</v>
      </c>
      <c r="E106" s="215" t="n">
        <f aca="false">0.2*E95</f>
        <v>10.6</v>
      </c>
      <c r="F106" s="194"/>
      <c r="G106" s="166" t="n">
        <f aca="false">E106*F106</f>
        <v>0</v>
      </c>
      <c r="H106" s="114"/>
    </row>
    <row r="107" s="143" customFormat="true" ht="57" hidden="false" customHeight="false" outlineLevel="0" collapsed="false">
      <c r="A107" s="148" t="n">
        <v>85</v>
      </c>
      <c r="B107" s="188" t="s">
        <v>192</v>
      </c>
      <c r="C107" s="213" t="s">
        <v>193</v>
      </c>
      <c r="D107" s="214" t="s">
        <v>82</v>
      </c>
      <c r="E107" s="215" t="n">
        <f aca="false">E93+E94</f>
        <v>115</v>
      </c>
      <c r="F107" s="194"/>
      <c r="G107" s="166" t="n">
        <f aca="false">E107*F107</f>
        <v>0</v>
      </c>
      <c r="H107" s="114"/>
    </row>
    <row r="108" s="143" customFormat="true" ht="71.25" hidden="false" customHeight="false" outlineLevel="0" collapsed="false">
      <c r="A108" s="148" t="n">
        <v>86</v>
      </c>
      <c r="B108" s="188" t="s">
        <v>194</v>
      </c>
      <c r="C108" s="161" t="s">
        <v>195</v>
      </c>
      <c r="D108" s="167" t="s">
        <v>8</v>
      </c>
      <c r="E108" s="168" t="n">
        <f aca="false">E86</f>
        <v>115</v>
      </c>
      <c r="F108" s="194"/>
      <c r="G108" s="166" t="n">
        <f aca="false">E108*F108</f>
        <v>0</v>
      </c>
      <c r="H108" s="114"/>
    </row>
    <row r="109" s="143" customFormat="true" ht="14.65" hidden="false" customHeight="true" outlineLevel="0" collapsed="false">
      <c r="A109" s="148" t="n">
        <v>87</v>
      </c>
      <c r="B109" s="188" t="s">
        <v>119</v>
      </c>
      <c r="C109" s="171" t="s">
        <v>196</v>
      </c>
      <c r="D109" s="167" t="s">
        <v>95</v>
      </c>
      <c r="E109" s="219" t="n">
        <f aca="false">1*1*0.1*E140</f>
        <v>11.5</v>
      </c>
      <c r="F109" s="194"/>
      <c r="G109" s="166" t="n">
        <f aca="false">E109*F109</f>
        <v>0</v>
      </c>
      <c r="H109" s="114"/>
    </row>
    <row r="110" s="143" customFormat="true" ht="14.65" hidden="false" customHeight="true" outlineLevel="0" collapsed="false">
      <c r="A110" s="148"/>
      <c r="B110" s="188"/>
      <c r="C110" s="210" t="s">
        <v>197</v>
      </c>
      <c r="D110" s="210"/>
      <c r="E110" s="220"/>
      <c r="F110" s="194"/>
      <c r="G110" s="166" t="n">
        <f aca="false">E109*F110</f>
        <v>0</v>
      </c>
      <c r="H110" s="114"/>
    </row>
    <row r="111" s="143" customFormat="true" ht="71.25" hidden="false" customHeight="true" outlineLevel="0" collapsed="false">
      <c r="A111" s="148" t="n">
        <v>88</v>
      </c>
      <c r="B111" s="188" t="s">
        <v>198</v>
      </c>
      <c r="C111" s="161" t="s">
        <v>199</v>
      </c>
      <c r="D111" s="167" t="s">
        <v>98</v>
      </c>
      <c r="E111" s="168" t="n">
        <f aca="false">(E112*5*10)*0.000001</f>
        <v>0.00575</v>
      </c>
      <c r="F111" s="194"/>
      <c r="G111" s="166" t="n">
        <f aca="false">E111*F111</f>
        <v>0</v>
      </c>
      <c r="H111" s="114"/>
    </row>
    <row r="112" s="143" customFormat="true" ht="12.95" hidden="false" customHeight="true" outlineLevel="0" collapsed="false">
      <c r="A112" s="148"/>
      <c r="B112" s="188"/>
      <c r="C112" s="210" t="s">
        <v>200</v>
      </c>
      <c r="D112" s="210"/>
      <c r="E112" s="218" t="n">
        <f aca="false">E140</f>
        <v>115</v>
      </c>
      <c r="F112" s="194"/>
      <c r="G112" s="166"/>
      <c r="H112" s="114"/>
    </row>
    <row r="113" s="143" customFormat="true" ht="42.75" hidden="false" customHeight="false" outlineLevel="0" collapsed="false">
      <c r="A113" s="148" t="n">
        <v>89</v>
      </c>
      <c r="B113" s="188" t="s">
        <v>119</v>
      </c>
      <c r="C113" s="171" t="s">
        <v>201</v>
      </c>
      <c r="D113" s="167" t="s">
        <v>134</v>
      </c>
      <c r="E113" s="221" t="n">
        <f aca="false">10*E140*0.01</f>
        <v>11.5</v>
      </c>
      <c r="F113" s="180"/>
      <c r="G113" s="181" t="n">
        <f aca="false">E113*F113</f>
        <v>0</v>
      </c>
      <c r="H113" s="114"/>
    </row>
    <row r="114" s="143" customFormat="true" ht="28.5" hidden="false" customHeight="false" outlineLevel="0" collapsed="false">
      <c r="A114" s="148" t="n">
        <v>90</v>
      </c>
      <c r="B114" s="188" t="s">
        <v>119</v>
      </c>
      <c r="C114" s="213" t="s">
        <v>202</v>
      </c>
      <c r="D114" s="214" t="s">
        <v>134</v>
      </c>
      <c r="E114" s="215" t="n">
        <f aca="false">10*E140*0.01</f>
        <v>11.5</v>
      </c>
      <c r="F114" s="194"/>
      <c r="G114" s="166" t="n">
        <f aca="false">E114*F114</f>
        <v>0</v>
      </c>
      <c r="H114" s="114"/>
    </row>
    <row r="115" s="143" customFormat="true" ht="14.65" hidden="false" customHeight="true" outlineLevel="0" collapsed="false">
      <c r="A115" s="148" t="n">
        <v>91</v>
      </c>
      <c r="B115" s="188" t="s">
        <v>119</v>
      </c>
      <c r="C115" s="171" t="s">
        <v>203</v>
      </c>
      <c r="D115" s="167" t="s">
        <v>204</v>
      </c>
      <c r="E115" s="168" t="n">
        <f aca="false">E116*5*10/1000</f>
        <v>5.75</v>
      </c>
      <c r="F115" s="194"/>
      <c r="G115" s="166" t="n">
        <f aca="false">E115*F115</f>
        <v>0</v>
      </c>
      <c r="H115" s="114"/>
    </row>
    <row r="116" s="143" customFormat="true" ht="26.25" hidden="false" customHeight="true" outlineLevel="0" collapsed="false">
      <c r="A116" s="148"/>
      <c r="B116" s="188"/>
      <c r="C116" s="210" t="s">
        <v>205</v>
      </c>
      <c r="D116" s="210"/>
      <c r="E116" s="218" t="n">
        <f aca="false">E140</f>
        <v>115</v>
      </c>
      <c r="F116" s="194"/>
      <c r="G116" s="166"/>
      <c r="H116" s="114"/>
    </row>
    <row r="117" s="143" customFormat="true" ht="33" hidden="false" customHeight="true" outlineLevel="0" collapsed="false">
      <c r="A117" s="148" t="n">
        <v>92</v>
      </c>
      <c r="B117" s="188" t="s">
        <v>206</v>
      </c>
      <c r="C117" s="161" t="s">
        <v>207</v>
      </c>
      <c r="D117" s="167" t="s">
        <v>95</v>
      </c>
      <c r="E117" s="168" t="n">
        <f aca="false">E102*100*0.001*10</f>
        <v>115</v>
      </c>
      <c r="F117" s="194"/>
      <c r="G117" s="166" t="n">
        <f aca="false">E117*F117</f>
        <v>0</v>
      </c>
      <c r="H117" s="114"/>
    </row>
    <row r="118" s="143" customFormat="true" ht="12.95" hidden="false" customHeight="true" outlineLevel="0" collapsed="false">
      <c r="A118" s="148"/>
      <c r="B118" s="188"/>
      <c r="C118" s="210" t="s">
        <v>208</v>
      </c>
      <c r="D118" s="210"/>
      <c r="E118" s="218"/>
      <c r="F118" s="194"/>
      <c r="G118" s="166"/>
      <c r="H118" s="114"/>
    </row>
    <row r="119" s="143" customFormat="true" ht="57" hidden="false" customHeight="false" outlineLevel="0" collapsed="false">
      <c r="A119" s="148" t="n">
        <v>93</v>
      </c>
      <c r="B119" s="188" t="s">
        <v>209</v>
      </c>
      <c r="C119" s="161" t="s">
        <v>210</v>
      </c>
      <c r="D119" s="167" t="s">
        <v>95</v>
      </c>
      <c r="E119" s="168" t="n">
        <f aca="false">E120</f>
        <v>115</v>
      </c>
      <c r="F119" s="194"/>
      <c r="G119" s="166" t="n">
        <f aca="false">E119*F119</f>
        <v>0</v>
      </c>
      <c r="H119" s="114"/>
    </row>
    <row r="120" s="143" customFormat="true" ht="14.25" hidden="false" customHeight="false" outlineLevel="0" collapsed="false">
      <c r="A120" s="148" t="n">
        <v>94</v>
      </c>
      <c r="B120" s="188" t="s">
        <v>119</v>
      </c>
      <c r="C120" s="213" t="s">
        <v>211</v>
      </c>
      <c r="D120" s="167" t="s">
        <v>95</v>
      </c>
      <c r="E120" s="168" t="n">
        <f aca="false">E117</f>
        <v>115</v>
      </c>
      <c r="F120" s="222"/>
      <c r="G120" s="223" t="n">
        <f aca="false">E120*F120</f>
        <v>0</v>
      </c>
      <c r="H120" s="114"/>
    </row>
    <row r="121" s="143" customFormat="true" ht="14.65" hidden="false" customHeight="true" outlineLevel="0" collapsed="false">
      <c r="A121" s="148" t="n">
        <v>95</v>
      </c>
      <c r="B121" s="188" t="s">
        <v>119</v>
      </c>
      <c r="C121" s="171" t="s">
        <v>212</v>
      </c>
      <c r="D121" s="167" t="s">
        <v>95</v>
      </c>
      <c r="E121" s="168" t="n">
        <f aca="false">SUM(E122:E123)</f>
        <v>8.895</v>
      </c>
      <c r="F121" s="194"/>
      <c r="G121" s="166" t="n">
        <f aca="false">E121*F121</f>
        <v>0</v>
      </c>
      <c r="H121" s="114"/>
    </row>
    <row r="122" s="143" customFormat="true" ht="25.5" hidden="false" customHeight="true" outlineLevel="0" collapsed="false">
      <c r="A122" s="148"/>
      <c r="B122" s="188"/>
      <c r="C122" s="210" t="s">
        <v>213</v>
      </c>
      <c r="D122" s="210"/>
      <c r="E122" s="218" t="n">
        <f aca="false">E90*0.5*0.3*0.3</f>
        <v>2.385</v>
      </c>
      <c r="F122" s="194"/>
      <c r="G122" s="166"/>
      <c r="H122" s="114"/>
    </row>
    <row r="123" s="143" customFormat="true" ht="27" hidden="false" customHeight="true" outlineLevel="0" collapsed="false">
      <c r="A123" s="148"/>
      <c r="B123" s="188"/>
      <c r="C123" s="210" t="s">
        <v>214</v>
      </c>
      <c r="D123" s="210"/>
      <c r="E123" s="218" t="n">
        <f aca="false">E89*0.7*0.5*0.3</f>
        <v>6.51</v>
      </c>
      <c r="F123" s="194"/>
      <c r="G123" s="166"/>
      <c r="H123" s="114"/>
    </row>
    <row r="124" s="143" customFormat="true" ht="14.25" hidden="false" customHeight="false" outlineLevel="0" collapsed="false">
      <c r="A124" s="148" t="n">
        <v>96</v>
      </c>
      <c r="B124" s="188" t="s">
        <v>30</v>
      </c>
      <c r="C124" s="213" t="s">
        <v>215</v>
      </c>
      <c r="D124" s="224" t="s">
        <v>82</v>
      </c>
      <c r="E124" s="215" t="n">
        <f aca="false">E140</f>
        <v>115</v>
      </c>
      <c r="F124" s="222"/>
      <c r="G124" s="223" t="n">
        <f aca="false">E124*F124</f>
        <v>0</v>
      </c>
      <c r="H124" s="114"/>
    </row>
    <row r="125" s="143" customFormat="true" ht="14.65" hidden="false" customHeight="true" outlineLevel="0" collapsed="false">
      <c r="A125" s="148" t="n">
        <v>97</v>
      </c>
      <c r="B125" s="188" t="s">
        <v>119</v>
      </c>
      <c r="C125" s="213" t="s">
        <v>216</v>
      </c>
      <c r="D125" s="224" t="s">
        <v>82</v>
      </c>
      <c r="E125" s="215" t="n">
        <f aca="false">E124</f>
        <v>115</v>
      </c>
      <c r="F125" s="222"/>
      <c r="G125" s="223" t="n">
        <f aca="false">E125*F125</f>
        <v>0</v>
      </c>
      <c r="H125" s="114"/>
    </row>
    <row r="126" s="205" customFormat="true" ht="99.75" hidden="false" customHeight="false" outlineLevel="0" collapsed="false">
      <c r="A126" s="148" t="n">
        <v>98</v>
      </c>
      <c r="B126" s="152" t="n">
        <v>184813121</v>
      </c>
      <c r="C126" s="161" t="s">
        <v>217</v>
      </c>
      <c r="D126" s="225" t="s">
        <v>82</v>
      </c>
      <c r="E126" s="209" t="n">
        <f aca="false">E88</f>
        <v>53</v>
      </c>
      <c r="F126" s="165"/>
      <c r="G126" s="191" t="n">
        <f aca="false">E126*F126</f>
        <v>0</v>
      </c>
      <c r="H126" s="226"/>
    </row>
    <row r="127" s="205" customFormat="true" ht="42.75" hidden="false" customHeight="false" outlineLevel="0" collapsed="false">
      <c r="A127" s="148" t="n">
        <v>99</v>
      </c>
      <c r="B127" s="188" t="s">
        <v>96</v>
      </c>
      <c r="C127" s="152" t="s">
        <v>218</v>
      </c>
      <c r="D127" s="225" t="s">
        <v>182</v>
      </c>
      <c r="E127" s="209" t="n">
        <f aca="false">E126/2</f>
        <v>26.5</v>
      </c>
      <c r="F127" s="165"/>
      <c r="G127" s="191" t="n">
        <f aca="false">E127*F127</f>
        <v>0</v>
      </c>
      <c r="H127" s="226"/>
    </row>
    <row r="128" s="143" customFormat="true" ht="14.25" hidden="false" customHeight="true" outlineLevel="0" collapsed="false">
      <c r="A128" s="148" t="n">
        <v>100</v>
      </c>
      <c r="B128" s="188" t="s">
        <v>219</v>
      </c>
      <c r="C128" s="227" t="s">
        <v>220</v>
      </c>
      <c r="D128" s="228" t="s">
        <v>82</v>
      </c>
      <c r="E128" s="164" t="n">
        <v>9</v>
      </c>
      <c r="F128" s="229"/>
      <c r="G128" s="230" t="n">
        <f aca="false">E128*F128</f>
        <v>0</v>
      </c>
      <c r="H128" s="114"/>
    </row>
    <row r="129" s="143" customFormat="true" ht="28.5" hidden="false" customHeight="false" outlineLevel="0" collapsed="false">
      <c r="A129" s="148" t="n">
        <v>101</v>
      </c>
      <c r="B129" s="188"/>
      <c r="C129" s="227" t="s">
        <v>221</v>
      </c>
      <c r="D129" s="228" t="s">
        <v>82</v>
      </c>
      <c r="E129" s="164" t="n">
        <v>12</v>
      </c>
      <c r="F129" s="229"/>
      <c r="G129" s="230" t="n">
        <f aca="false">E129*F129</f>
        <v>0</v>
      </c>
      <c r="H129" s="114"/>
    </row>
    <row r="130" s="143" customFormat="true" ht="14.25" hidden="false" customHeight="false" outlineLevel="0" collapsed="false">
      <c r="A130" s="148" t="n">
        <v>102</v>
      </c>
      <c r="B130" s="188"/>
      <c r="C130" s="231" t="s">
        <v>222</v>
      </c>
      <c r="D130" s="232" t="s">
        <v>82</v>
      </c>
      <c r="E130" s="168" t="n">
        <v>3</v>
      </c>
      <c r="F130" s="222"/>
      <c r="G130" s="223" t="n">
        <f aca="false">E130*F130</f>
        <v>0</v>
      </c>
      <c r="H130" s="114"/>
    </row>
    <row r="131" s="143" customFormat="true" ht="71.25" hidden="false" customHeight="false" outlineLevel="0" collapsed="false">
      <c r="A131" s="148" t="n">
        <v>103</v>
      </c>
      <c r="B131" s="188"/>
      <c r="C131" s="231" t="s">
        <v>223</v>
      </c>
      <c r="D131" s="233" t="s">
        <v>82</v>
      </c>
      <c r="E131" s="168" t="n">
        <v>20</v>
      </c>
      <c r="F131" s="194"/>
      <c r="G131" s="166" t="n">
        <f aca="false">E131*F131</f>
        <v>0</v>
      </c>
      <c r="H131" s="114"/>
      <c r="I131" s="234"/>
    </row>
    <row r="132" s="143" customFormat="true" ht="42.75" hidden="false" customHeight="false" outlineLevel="0" collapsed="false">
      <c r="A132" s="148" t="n">
        <v>104</v>
      </c>
      <c r="B132" s="188"/>
      <c r="C132" s="235" t="s">
        <v>224</v>
      </c>
      <c r="D132" s="233" t="s">
        <v>82</v>
      </c>
      <c r="E132" s="168" t="n">
        <v>3</v>
      </c>
      <c r="F132" s="194"/>
      <c r="G132" s="166" t="n">
        <f aca="false">E132*F132</f>
        <v>0</v>
      </c>
      <c r="H132" s="114"/>
    </row>
    <row r="133" s="143" customFormat="true" ht="28.5" hidden="false" customHeight="false" outlineLevel="0" collapsed="false">
      <c r="A133" s="148" t="n">
        <v>105</v>
      </c>
      <c r="B133" s="188"/>
      <c r="C133" s="231" t="s">
        <v>225</v>
      </c>
      <c r="D133" s="233" t="s">
        <v>82</v>
      </c>
      <c r="E133" s="168" t="n">
        <v>11</v>
      </c>
      <c r="F133" s="194"/>
      <c r="G133" s="166" t="n">
        <f aca="false">E133*F133</f>
        <v>0</v>
      </c>
      <c r="H133" s="114"/>
    </row>
    <row r="134" s="143" customFormat="true" ht="42.75" hidden="false" customHeight="false" outlineLevel="0" collapsed="false">
      <c r="A134" s="148" t="n">
        <v>106</v>
      </c>
      <c r="B134" s="188"/>
      <c r="C134" s="231" t="s">
        <v>226</v>
      </c>
      <c r="D134" s="233" t="s">
        <v>82</v>
      </c>
      <c r="E134" s="168" t="n">
        <v>12</v>
      </c>
      <c r="F134" s="194"/>
      <c r="G134" s="166" t="n">
        <f aca="false">E134*F134</f>
        <v>0</v>
      </c>
      <c r="H134" s="114"/>
    </row>
    <row r="135" s="143" customFormat="true" ht="28.5" hidden="false" customHeight="false" outlineLevel="0" collapsed="false">
      <c r="A135" s="148" t="n">
        <v>107</v>
      </c>
      <c r="B135" s="188"/>
      <c r="C135" s="231" t="s">
        <v>227</v>
      </c>
      <c r="D135" s="233" t="s">
        <v>82</v>
      </c>
      <c r="E135" s="168" t="n">
        <v>7</v>
      </c>
      <c r="F135" s="194"/>
      <c r="G135" s="166" t="n">
        <f aca="false">E135*F135</f>
        <v>0</v>
      </c>
      <c r="H135" s="114"/>
    </row>
    <row r="136" s="143" customFormat="true" ht="14.25" hidden="false" customHeight="false" outlineLevel="0" collapsed="false">
      <c r="A136" s="148" t="n">
        <v>108</v>
      </c>
      <c r="B136" s="188"/>
      <c r="C136" s="231" t="s">
        <v>228</v>
      </c>
      <c r="D136" s="233" t="s">
        <v>82</v>
      </c>
      <c r="E136" s="168" t="n">
        <v>11</v>
      </c>
      <c r="F136" s="194"/>
      <c r="G136" s="166" t="n">
        <f aca="false">E136*F136</f>
        <v>0</v>
      </c>
      <c r="H136" s="114"/>
    </row>
    <row r="137" s="143" customFormat="true" ht="14.25" hidden="false" customHeight="false" outlineLevel="0" collapsed="false">
      <c r="A137" s="148" t="n">
        <v>109</v>
      </c>
      <c r="B137" s="188"/>
      <c r="C137" s="231" t="s">
        <v>229</v>
      </c>
      <c r="D137" s="233" t="s">
        <v>82</v>
      </c>
      <c r="E137" s="168" t="n">
        <v>4</v>
      </c>
      <c r="F137" s="194"/>
      <c r="G137" s="166" t="n">
        <f aca="false">E137*F137</f>
        <v>0</v>
      </c>
      <c r="H137" s="114"/>
    </row>
    <row r="138" s="143" customFormat="true" ht="28.5" hidden="false" customHeight="false" outlineLevel="0" collapsed="false">
      <c r="A138" s="148" t="n">
        <v>110</v>
      </c>
      <c r="B138" s="188"/>
      <c r="C138" s="227" t="s">
        <v>230</v>
      </c>
      <c r="D138" s="148" t="s">
        <v>82</v>
      </c>
      <c r="E138" s="164" t="n">
        <v>12</v>
      </c>
      <c r="F138" s="165"/>
      <c r="G138" s="191" t="n">
        <f aca="false">E138*F138</f>
        <v>0</v>
      </c>
      <c r="H138" s="114"/>
    </row>
    <row r="139" s="143" customFormat="true" ht="28.5" hidden="false" customHeight="false" outlineLevel="0" collapsed="false">
      <c r="A139" s="148" t="n">
        <v>111</v>
      </c>
      <c r="B139" s="188"/>
      <c r="C139" s="227" t="s">
        <v>231</v>
      </c>
      <c r="D139" s="148" t="s">
        <v>82</v>
      </c>
      <c r="E139" s="164" t="n">
        <v>11</v>
      </c>
      <c r="F139" s="165"/>
      <c r="G139" s="191" t="n">
        <f aca="false">E139*F139</f>
        <v>0</v>
      </c>
      <c r="H139" s="236"/>
    </row>
    <row r="140" s="143" customFormat="true" ht="14.25" hidden="true" customHeight="false" outlineLevel="0" collapsed="false">
      <c r="A140" s="148" t="n">
        <v>112</v>
      </c>
      <c r="B140" s="193"/>
      <c r="C140" s="237"/>
      <c r="D140" s="167"/>
      <c r="E140" s="238" t="n">
        <f aca="false">SUM(E128:E139)</f>
        <v>115</v>
      </c>
      <c r="F140" s="239"/>
      <c r="G140" s="223"/>
      <c r="H140" s="240"/>
    </row>
    <row r="141" s="143" customFormat="true" ht="28.5" hidden="false" customHeight="false" outlineLevel="0" collapsed="false">
      <c r="A141" s="148" t="n">
        <v>113</v>
      </c>
      <c r="B141" s="188" t="s">
        <v>137</v>
      </c>
      <c r="C141" s="213" t="s">
        <v>232</v>
      </c>
      <c r="D141" s="241" t="s">
        <v>98</v>
      </c>
      <c r="E141" s="215" t="n">
        <f aca="false">0.2*E140</f>
        <v>23</v>
      </c>
      <c r="F141" s="194"/>
      <c r="G141" s="166" t="n">
        <f aca="false">E141*F141</f>
        <v>0</v>
      </c>
      <c r="H141" s="114" t="n">
        <f aca="false">SUM(G86:G141)</f>
        <v>0</v>
      </c>
    </row>
    <row r="142" s="143" customFormat="true" ht="14.65" hidden="false" customHeight="true" outlineLevel="0" collapsed="false">
      <c r="A142" s="179" t="s">
        <v>102</v>
      </c>
      <c r="B142" s="179"/>
      <c r="C142" s="179"/>
      <c r="D142" s="179"/>
      <c r="E142" s="179"/>
      <c r="F142" s="179"/>
      <c r="G142" s="179"/>
      <c r="H142" s="114"/>
    </row>
    <row r="143" s="203" customFormat="true" ht="71.25" hidden="false" customHeight="false" outlineLevel="0" collapsed="false">
      <c r="A143" s="183" t="n">
        <v>114</v>
      </c>
      <c r="B143" s="152" t="n">
        <v>119005155</v>
      </c>
      <c r="C143" s="161" t="s">
        <v>161</v>
      </c>
      <c r="D143" s="185" t="s">
        <v>82</v>
      </c>
      <c r="E143" s="186" t="n">
        <f aca="false">E165</f>
        <v>231</v>
      </c>
      <c r="F143" s="192"/>
      <c r="G143" s="166" t="n">
        <f aca="false">E143*F143</f>
        <v>0</v>
      </c>
      <c r="H143" s="202"/>
    </row>
    <row r="144" s="203" customFormat="true" ht="85.5" hidden="false" customHeight="false" outlineLevel="0" collapsed="false">
      <c r="A144" s="183" t="n">
        <v>115</v>
      </c>
      <c r="B144" s="184" t="s">
        <v>117</v>
      </c>
      <c r="C144" s="161" t="s">
        <v>233</v>
      </c>
      <c r="D144" s="185" t="s">
        <v>8</v>
      </c>
      <c r="E144" s="186" t="n">
        <v>1228</v>
      </c>
      <c r="F144" s="192"/>
      <c r="G144" s="166" t="n">
        <f aca="false">E144*F144</f>
        <v>0</v>
      </c>
      <c r="H144" s="202"/>
    </row>
    <row r="145" s="143" customFormat="true" ht="14.25" hidden="false" customHeight="false" outlineLevel="0" collapsed="false">
      <c r="A145" s="148" t="n">
        <v>116</v>
      </c>
      <c r="B145" s="188" t="s">
        <v>119</v>
      </c>
      <c r="C145" s="171" t="s">
        <v>234</v>
      </c>
      <c r="D145" s="167" t="s">
        <v>121</v>
      </c>
      <c r="E145" s="168" t="n">
        <f aca="false">E144*0.5*0.001</f>
        <v>0.614</v>
      </c>
      <c r="F145" s="194"/>
      <c r="G145" s="166" t="n">
        <f aca="false">E145*F145</f>
        <v>0</v>
      </c>
      <c r="H145" s="114"/>
    </row>
    <row r="146" s="143" customFormat="true" ht="85.5" hidden="false" customHeight="false" outlineLevel="0" collapsed="false">
      <c r="A146" s="148" t="n">
        <v>117</v>
      </c>
      <c r="B146" s="188" t="s">
        <v>235</v>
      </c>
      <c r="C146" s="161" t="s">
        <v>236</v>
      </c>
      <c r="D146" s="167" t="s">
        <v>8</v>
      </c>
      <c r="E146" s="168" t="n">
        <v>1648</v>
      </c>
      <c r="F146" s="194"/>
      <c r="G146" s="166" t="n">
        <f aca="false">E146*F146</f>
        <v>0</v>
      </c>
      <c r="H146" s="114"/>
    </row>
    <row r="147" s="143" customFormat="true" ht="99.75" hidden="false" customHeight="false" outlineLevel="0" collapsed="false">
      <c r="A147" s="148" t="n">
        <v>118</v>
      </c>
      <c r="B147" s="188" t="s">
        <v>237</v>
      </c>
      <c r="C147" s="197" t="s">
        <v>238</v>
      </c>
      <c r="D147" s="167" t="s">
        <v>82</v>
      </c>
      <c r="E147" s="168" t="n">
        <f aca="false">E165</f>
        <v>231</v>
      </c>
      <c r="F147" s="194"/>
      <c r="G147" s="166" t="n">
        <f aca="false">E147*F147</f>
        <v>0</v>
      </c>
      <c r="H147" s="114"/>
    </row>
    <row r="148" s="143" customFormat="true" ht="85.5" hidden="false" customHeight="false" outlineLevel="0" collapsed="false">
      <c r="A148" s="148" t="n">
        <v>119</v>
      </c>
      <c r="B148" s="188" t="s">
        <v>239</v>
      </c>
      <c r="C148" s="161" t="s">
        <v>240</v>
      </c>
      <c r="D148" s="167" t="s">
        <v>82</v>
      </c>
      <c r="E148" s="168" t="n">
        <f aca="false">E147</f>
        <v>231</v>
      </c>
      <c r="F148" s="194"/>
      <c r="G148" s="166" t="n">
        <f aca="false">E148*F148</f>
        <v>0</v>
      </c>
      <c r="H148" s="114"/>
    </row>
    <row r="149" s="143" customFormat="true" ht="71.25" hidden="false" customHeight="false" outlineLevel="0" collapsed="false">
      <c r="A149" s="148" t="n">
        <v>120</v>
      </c>
      <c r="B149" s="188" t="s">
        <v>194</v>
      </c>
      <c r="C149" s="161" t="s">
        <v>195</v>
      </c>
      <c r="D149" s="167" t="s">
        <v>8</v>
      </c>
      <c r="E149" s="168" t="n">
        <f aca="false">E144</f>
        <v>1228</v>
      </c>
      <c r="F149" s="194"/>
      <c r="G149" s="166" t="n">
        <f aca="false">E149*F149</f>
        <v>0</v>
      </c>
      <c r="H149" s="114"/>
    </row>
    <row r="150" s="142" customFormat="true" ht="28.5" hidden="false" customHeight="false" outlineLevel="0" collapsed="false">
      <c r="A150" s="148" t="n">
        <v>121</v>
      </c>
      <c r="B150" s="188" t="s">
        <v>119</v>
      </c>
      <c r="C150" s="162" t="s">
        <v>241</v>
      </c>
      <c r="D150" s="163" t="s">
        <v>95</v>
      </c>
      <c r="E150" s="164" t="n">
        <f aca="false">E144*0.1</f>
        <v>122.8</v>
      </c>
      <c r="F150" s="165"/>
      <c r="G150" s="191" t="n">
        <f aca="false">E150*F150</f>
        <v>0</v>
      </c>
      <c r="H150" s="114"/>
    </row>
    <row r="151" s="143" customFormat="true" ht="42.75" hidden="false" customHeight="true" outlineLevel="0" collapsed="false">
      <c r="A151" s="148" t="n">
        <v>122</v>
      </c>
      <c r="B151" s="188" t="s">
        <v>137</v>
      </c>
      <c r="C151" s="213" t="s">
        <v>242</v>
      </c>
      <c r="D151" s="241" t="s">
        <v>98</v>
      </c>
      <c r="E151" s="215" t="n">
        <f aca="false">E152*0.001</f>
        <v>27.016</v>
      </c>
      <c r="F151" s="194"/>
      <c r="G151" s="166" t="n">
        <f aca="false">E151*F151</f>
        <v>0</v>
      </c>
      <c r="H151" s="114"/>
    </row>
    <row r="152" s="143" customFormat="true" ht="14.25" hidden="false" customHeight="false" outlineLevel="0" collapsed="false">
      <c r="A152" s="148"/>
      <c r="B152" s="188"/>
      <c r="C152" s="210" t="s">
        <v>243</v>
      </c>
      <c r="D152" s="224" t="s">
        <v>134</v>
      </c>
      <c r="E152" s="215" t="n">
        <f aca="false">E150*220</f>
        <v>27016</v>
      </c>
      <c r="F152" s="194"/>
      <c r="G152" s="166"/>
      <c r="H152" s="114"/>
    </row>
    <row r="153" s="143" customFormat="true" ht="99.75" hidden="false" customHeight="false" outlineLevel="0" collapsed="false">
      <c r="A153" s="148" t="n">
        <v>123</v>
      </c>
      <c r="B153" s="188" t="s">
        <v>198</v>
      </c>
      <c r="C153" s="161" t="s">
        <v>244</v>
      </c>
      <c r="D153" s="167" t="s">
        <v>98</v>
      </c>
      <c r="E153" s="168" t="n">
        <f aca="false">(E165*2*10)*0.000001</f>
        <v>0.00462</v>
      </c>
      <c r="F153" s="194"/>
      <c r="G153" s="166" t="n">
        <f aca="false">E153*F153</f>
        <v>0</v>
      </c>
      <c r="H153" s="114"/>
    </row>
    <row r="154" s="143" customFormat="true" ht="28.5" hidden="false" customHeight="false" outlineLevel="0" collapsed="false">
      <c r="A154" s="148" t="n">
        <v>124</v>
      </c>
      <c r="B154" s="242" t="s">
        <v>206</v>
      </c>
      <c r="C154" s="171" t="s">
        <v>245</v>
      </c>
      <c r="D154" s="167" t="s">
        <v>95</v>
      </c>
      <c r="E154" s="168" t="n">
        <f aca="false">E165*0.01*10</f>
        <v>23.1</v>
      </c>
      <c r="F154" s="194"/>
      <c r="G154" s="166" t="n">
        <f aca="false">E154*F154</f>
        <v>0</v>
      </c>
      <c r="H154" s="114"/>
    </row>
    <row r="155" s="143" customFormat="true" ht="14.25" hidden="false" customHeight="false" outlineLevel="0" collapsed="false">
      <c r="A155" s="148" t="n">
        <v>125</v>
      </c>
      <c r="B155" s="242" t="s">
        <v>96</v>
      </c>
      <c r="C155" s="213" t="s">
        <v>211</v>
      </c>
      <c r="D155" s="167" t="s">
        <v>95</v>
      </c>
      <c r="E155" s="168" t="n">
        <f aca="false">E154</f>
        <v>23.1</v>
      </c>
      <c r="F155" s="194"/>
      <c r="G155" s="166" t="n">
        <f aca="false">E155*F155</f>
        <v>0</v>
      </c>
      <c r="H155" s="114"/>
    </row>
    <row r="156" s="143" customFormat="true" ht="57" hidden="false" customHeight="false" outlineLevel="0" collapsed="false">
      <c r="A156" s="148" t="n">
        <v>126</v>
      </c>
      <c r="B156" s="188" t="s">
        <v>209</v>
      </c>
      <c r="C156" s="161" t="s">
        <v>210</v>
      </c>
      <c r="D156" s="167" t="s">
        <v>95</v>
      </c>
      <c r="E156" s="168" t="n">
        <f aca="false">E155</f>
        <v>23.1</v>
      </c>
      <c r="F156" s="194"/>
      <c r="G156" s="166" t="n">
        <f aca="false">E156*F156</f>
        <v>0</v>
      </c>
      <c r="H156" s="114"/>
    </row>
    <row r="157" s="143" customFormat="true" ht="57" hidden="false" customHeight="false" outlineLevel="0" collapsed="false">
      <c r="A157" s="148" t="n">
        <v>127</v>
      </c>
      <c r="B157" s="188" t="s">
        <v>119</v>
      </c>
      <c r="C157" s="171" t="s">
        <v>246</v>
      </c>
      <c r="D157" s="167" t="s">
        <v>204</v>
      </c>
      <c r="E157" s="168" t="n">
        <f aca="false">(E165*2*10)*0.001</f>
        <v>4.62</v>
      </c>
      <c r="F157" s="194"/>
      <c r="G157" s="166" t="n">
        <f aca="false">E157*F157</f>
        <v>0</v>
      </c>
      <c r="H157" s="114"/>
    </row>
    <row r="158" s="143" customFormat="true" ht="61.5" hidden="false" customHeight="true" outlineLevel="0" collapsed="false">
      <c r="A158" s="148" t="n">
        <v>128</v>
      </c>
      <c r="B158" s="188" t="s">
        <v>119</v>
      </c>
      <c r="C158" s="171" t="s">
        <v>247</v>
      </c>
      <c r="D158" s="167" t="s">
        <v>95</v>
      </c>
      <c r="E158" s="168" t="n">
        <f aca="false">0.05*0.5*E165*0.3</f>
        <v>1.7325</v>
      </c>
      <c r="F158" s="194"/>
      <c r="G158" s="166" t="n">
        <f aca="false">E158*F158</f>
        <v>0</v>
      </c>
      <c r="H158" s="114"/>
    </row>
    <row r="159" s="143" customFormat="true" ht="59.25" hidden="false" customHeight="true" outlineLevel="0" collapsed="false">
      <c r="A159" s="148" t="n">
        <v>129</v>
      </c>
      <c r="B159" s="188" t="s">
        <v>248</v>
      </c>
      <c r="C159" s="231" t="s">
        <v>249</v>
      </c>
      <c r="D159" s="167" t="s">
        <v>82</v>
      </c>
      <c r="E159" s="168" t="n">
        <f aca="false">9+3+6+9+6+6+9</f>
        <v>48</v>
      </c>
      <c r="F159" s="194"/>
      <c r="G159" s="166" t="n">
        <f aca="false">E159*F159</f>
        <v>0</v>
      </c>
      <c r="H159" s="114"/>
    </row>
    <row r="160" s="143" customFormat="true" ht="42.75" hidden="false" customHeight="false" outlineLevel="0" collapsed="false">
      <c r="A160" s="148" t="n">
        <v>130</v>
      </c>
      <c r="B160" s="188" t="s">
        <v>250</v>
      </c>
      <c r="C160" s="171" t="s">
        <v>251</v>
      </c>
      <c r="D160" s="167" t="s">
        <v>82</v>
      </c>
      <c r="E160" s="168" t="n">
        <f aca="false">6+6+3+3+3</f>
        <v>21</v>
      </c>
      <c r="F160" s="194"/>
      <c r="G160" s="166" t="n">
        <f aca="false">E160*F160</f>
        <v>0</v>
      </c>
      <c r="H160" s="114"/>
    </row>
    <row r="161" s="143" customFormat="true" ht="42.75" hidden="false" customHeight="false" outlineLevel="0" collapsed="false">
      <c r="A161" s="148" t="n">
        <v>131</v>
      </c>
      <c r="B161" s="188"/>
      <c r="C161" s="171" t="s">
        <v>252</v>
      </c>
      <c r="D161" s="167" t="s">
        <v>82</v>
      </c>
      <c r="E161" s="168" t="n">
        <f aca="false">15+12+9</f>
        <v>36</v>
      </c>
      <c r="F161" s="194"/>
      <c r="G161" s="166" t="n">
        <f aca="false">E161*F161</f>
        <v>0</v>
      </c>
      <c r="H161" s="114"/>
    </row>
    <row r="162" s="143" customFormat="true" ht="28.5" hidden="false" customHeight="false" outlineLevel="0" collapsed="false">
      <c r="A162" s="148" t="n">
        <v>132</v>
      </c>
      <c r="B162" s="188"/>
      <c r="C162" s="231" t="s">
        <v>253</v>
      </c>
      <c r="D162" s="167" t="s">
        <v>82</v>
      </c>
      <c r="E162" s="168" t="n">
        <f aca="false">6+3+3+3</f>
        <v>15</v>
      </c>
      <c r="F162" s="194"/>
      <c r="G162" s="166" t="n">
        <f aca="false">E162*F162</f>
        <v>0</v>
      </c>
      <c r="H162" s="114"/>
    </row>
    <row r="163" s="143" customFormat="true" ht="42.75" hidden="false" customHeight="false" outlineLevel="0" collapsed="false">
      <c r="A163" s="148" t="n">
        <v>133</v>
      </c>
      <c r="B163" s="188"/>
      <c r="C163" s="231" t="s">
        <v>254</v>
      </c>
      <c r="D163" s="167" t="s">
        <v>82</v>
      </c>
      <c r="E163" s="168" t="n">
        <f aca="false">6+6+6+9</f>
        <v>27</v>
      </c>
      <c r="F163" s="194"/>
      <c r="G163" s="166" t="n">
        <f aca="false">E163*F163</f>
        <v>0</v>
      </c>
      <c r="H163" s="114"/>
    </row>
    <row r="164" s="143" customFormat="true" ht="57" hidden="false" customHeight="false" outlineLevel="0" collapsed="false">
      <c r="A164" s="148" t="n">
        <v>134</v>
      </c>
      <c r="B164" s="188"/>
      <c r="C164" s="243" t="s">
        <v>255</v>
      </c>
      <c r="D164" s="167" t="s">
        <v>82</v>
      </c>
      <c r="E164" s="168" t="n">
        <f aca="false">15+12+6+12+30+9</f>
        <v>84</v>
      </c>
      <c r="F164" s="194"/>
      <c r="G164" s="166" t="n">
        <f aca="false">E164*F164</f>
        <v>0</v>
      </c>
      <c r="H164" s="114" t="n">
        <f aca="false">SUM(G143:G164)</f>
        <v>0</v>
      </c>
    </row>
    <row r="165" s="143" customFormat="true" ht="14.25" hidden="true" customHeight="false" outlineLevel="0" collapsed="false">
      <c r="A165" s="148" t="n">
        <v>135</v>
      </c>
      <c r="B165" s="244"/>
      <c r="C165" s="235"/>
      <c r="D165" s="167"/>
      <c r="E165" s="245" t="n">
        <f aca="false">SUM(E159:E164)</f>
        <v>231</v>
      </c>
      <c r="F165" s="246"/>
      <c r="G165" s="247"/>
      <c r="H165" s="114"/>
    </row>
    <row r="166" s="143" customFormat="true" ht="12.75" hidden="false" customHeight="true" outlineLevel="0" collapsed="false">
      <c r="A166" s="179" t="s">
        <v>256</v>
      </c>
      <c r="B166" s="179"/>
      <c r="C166" s="179"/>
      <c r="D166" s="179"/>
      <c r="E166" s="179"/>
      <c r="F166" s="179"/>
      <c r="G166" s="179"/>
      <c r="H166" s="114"/>
    </row>
    <row r="167" s="203" customFormat="true" ht="71.25" hidden="false" customHeight="false" outlineLevel="0" collapsed="false">
      <c r="A167" s="183" t="n">
        <v>136</v>
      </c>
      <c r="B167" s="152" t="n">
        <v>119005155</v>
      </c>
      <c r="C167" s="161" t="s">
        <v>161</v>
      </c>
      <c r="D167" s="185" t="s">
        <v>82</v>
      </c>
      <c r="E167" s="186" t="n">
        <f aca="false">E222</f>
        <v>212</v>
      </c>
      <c r="F167" s="192"/>
      <c r="G167" s="166" t="n">
        <f aca="false">E167*F167</f>
        <v>0</v>
      </c>
      <c r="H167" s="202"/>
    </row>
    <row r="168" s="143" customFormat="true" ht="85.5" hidden="false" customHeight="false" outlineLevel="0" collapsed="false">
      <c r="A168" s="148" t="n">
        <v>137</v>
      </c>
      <c r="B168" s="188" t="s">
        <v>257</v>
      </c>
      <c r="C168" s="171" t="s">
        <v>258</v>
      </c>
      <c r="D168" s="167" t="s">
        <v>82</v>
      </c>
      <c r="E168" s="168" t="n">
        <v>4</v>
      </c>
      <c r="F168" s="194"/>
      <c r="G168" s="166" t="n">
        <f aca="false">E168*F168</f>
        <v>0</v>
      </c>
      <c r="H168" s="114"/>
    </row>
    <row r="169" s="143" customFormat="true" ht="85.5" hidden="false" customHeight="false" outlineLevel="0" collapsed="false">
      <c r="A169" s="148" t="n">
        <v>138</v>
      </c>
      <c r="B169" s="188" t="s">
        <v>259</v>
      </c>
      <c r="C169" s="171" t="s">
        <v>260</v>
      </c>
      <c r="D169" s="167" t="s">
        <v>82</v>
      </c>
      <c r="E169" s="168" t="n">
        <v>3</v>
      </c>
      <c r="F169" s="194"/>
      <c r="G169" s="166" t="n">
        <f aca="false">E169*F169</f>
        <v>0</v>
      </c>
      <c r="H169" s="114"/>
    </row>
    <row r="170" s="143" customFormat="true" ht="85.5" hidden="false" customHeight="false" outlineLevel="0" collapsed="false">
      <c r="A170" s="148" t="n">
        <v>139</v>
      </c>
      <c r="B170" s="188" t="s">
        <v>261</v>
      </c>
      <c r="C170" s="171" t="s">
        <v>262</v>
      </c>
      <c r="D170" s="167" t="s">
        <v>82</v>
      </c>
      <c r="E170" s="168" t="n">
        <v>3</v>
      </c>
      <c r="F170" s="194"/>
      <c r="G170" s="166" t="n">
        <f aca="false">E170*F170</f>
        <v>0</v>
      </c>
      <c r="H170" s="114"/>
    </row>
    <row r="171" s="143" customFormat="true" ht="14.25" hidden="false" customHeight="false" outlineLevel="0" collapsed="false">
      <c r="A171" s="148" t="n">
        <v>140</v>
      </c>
      <c r="B171" s="188" t="s">
        <v>30</v>
      </c>
      <c r="C171" s="171" t="s">
        <v>263</v>
      </c>
      <c r="D171" s="167" t="s">
        <v>82</v>
      </c>
      <c r="E171" s="168" t="n">
        <v>10</v>
      </c>
      <c r="F171" s="222"/>
      <c r="G171" s="223" t="n">
        <f aca="false">E171*F171</f>
        <v>0</v>
      </c>
      <c r="H171" s="114"/>
    </row>
    <row r="172" s="143" customFormat="true" ht="57" hidden="false" customHeight="false" outlineLevel="0" collapsed="false">
      <c r="A172" s="148" t="n">
        <v>141</v>
      </c>
      <c r="B172" s="188" t="s">
        <v>119</v>
      </c>
      <c r="C172" s="171" t="s">
        <v>264</v>
      </c>
      <c r="D172" s="167" t="s">
        <v>82</v>
      </c>
      <c r="E172" s="168" t="n">
        <v>10</v>
      </c>
      <c r="F172" s="194"/>
      <c r="G172" s="166" t="n">
        <f aca="false">E172*F172</f>
        <v>0</v>
      </c>
      <c r="H172" s="114"/>
    </row>
    <row r="173" s="143" customFormat="true" ht="28.5" hidden="false" customHeight="false" outlineLevel="0" collapsed="false">
      <c r="A173" s="148" t="n">
        <v>142</v>
      </c>
      <c r="B173" s="188" t="s">
        <v>119</v>
      </c>
      <c r="C173" s="171" t="s">
        <v>265</v>
      </c>
      <c r="D173" s="167" t="s">
        <v>8</v>
      </c>
      <c r="E173" s="168" t="n">
        <v>30</v>
      </c>
      <c r="F173" s="194"/>
      <c r="G173" s="166" t="n">
        <f aca="false">E173*F173</f>
        <v>0</v>
      </c>
      <c r="H173" s="114"/>
    </row>
    <row r="174" s="143" customFormat="true" ht="114" hidden="false" customHeight="false" outlineLevel="0" collapsed="false">
      <c r="A174" s="148" t="n">
        <v>143</v>
      </c>
      <c r="B174" s="152" t="n">
        <v>122211101</v>
      </c>
      <c r="C174" s="171" t="s">
        <v>266</v>
      </c>
      <c r="D174" s="167" t="s">
        <v>95</v>
      </c>
      <c r="E174" s="168" t="n">
        <f aca="false">E175</f>
        <v>3.327</v>
      </c>
      <c r="F174" s="165"/>
      <c r="G174" s="166" t="n">
        <f aca="false">E174*F174</f>
        <v>0</v>
      </c>
      <c r="H174" s="114"/>
    </row>
    <row r="175" s="143" customFormat="true" ht="105" hidden="false" customHeight="true" outlineLevel="0" collapsed="false">
      <c r="A175" s="148" t="n">
        <v>144</v>
      </c>
      <c r="B175" s="188" t="s">
        <v>267</v>
      </c>
      <c r="C175" s="197" t="s">
        <v>268</v>
      </c>
      <c r="D175" s="167" t="s">
        <v>95</v>
      </c>
      <c r="E175" s="160" t="n">
        <f aca="false">SUM(E176:E177)</f>
        <v>3.327</v>
      </c>
      <c r="F175" s="165"/>
      <c r="G175" s="191" t="n">
        <f aca="false">E175*F175</f>
        <v>0</v>
      </c>
      <c r="H175" s="114"/>
    </row>
    <row r="176" s="143" customFormat="true" ht="14.25" hidden="false" customHeight="false" outlineLevel="0" collapsed="false">
      <c r="A176" s="148"/>
      <c r="B176" s="188"/>
      <c r="C176" s="248" t="s">
        <v>269</v>
      </c>
      <c r="D176" s="249" t="s">
        <v>95</v>
      </c>
      <c r="E176" s="164" t="n">
        <f aca="false">0.07*0.3*83</f>
        <v>1.743</v>
      </c>
      <c r="F176" s="165"/>
      <c r="G176" s="191"/>
      <c r="H176" s="114"/>
    </row>
    <row r="177" s="143" customFormat="true" ht="14.25" hidden="false" customHeight="false" outlineLevel="0" collapsed="false">
      <c r="A177" s="148"/>
      <c r="B177" s="188"/>
      <c r="C177" s="248" t="s">
        <v>270</v>
      </c>
      <c r="D177" s="249" t="s">
        <v>95</v>
      </c>
      <c r="E177" s="164" t="n">
        <f aca="false">0.06*0.3*88</f>
        <v>1.584</v>
      </c>
      <c r="F177" s="165"/>
      <c r="G177" s="191"/>
      <c r="H177" s="114"/>
    </row>
    <row r="178" s="143" customFormat="true" ht="105" hidden="false" customHeight="true" outlineLevel="0" collapsed="false">
      <c r="A178" s="148" t="n">
        <v>145</v>
      </c>
      <c r="B178" s="152" t="n">
        <v>183111212</v>
      </c>
      <c r="C178" s="161" t="s">
        <v>271</v>
      </c>
      <c r="D178" s="167" t="s">
        <v>82</v>
      </c>
      <c r="E178" s="168" t="n">
        <f aca="false">E222</f>
        <v>212</v>
      </c>
      <c r="F178" s="165"/>
      <c r="G178" s="166" t="n">
        <f aca="false">E178*F178</f>
        <v>0</v>
      </c>
      <c r="H178" s="114"/>
    </row>
    <row r="179" s="143" customFormat="true" ht="99.75" hidden="false" customHeight="false" outlineLevel="0" collapsed="false">
      <c r="A179" s="148" t="n">
        <v>146</v>
      </c>
      <c r="B179" s="188" t="s">
        <v>272</v>
      </c>
      <c r="C179" s="201" t="s">
        <v>273</v>
      </c>
      <c r="D179" s="167" t="s">
        <v>82</v>
      </c>
      <c r="E179" s="168" t="n">
        <f aca="false">E222</f>
        <v>212</v>
      </c>
      <c r="F179" s="165"/>
      <c r="G179" s="166" t="n">
        <f aca="false">E179*F179</f>
        <v>0</v>
      </c>
      <c r="H179" s="114"/>
    </row>
    <row r="180" s="144" customFormat="true" ht="71.25" hidden="false" customHeight="false" outlineLevel="0" collapsed="false">
      <c r="A180" s="250" t="n">
        <v>147</v>
      </c>
      <c r="B180" s="152" t="n">
        <v>183211319</v>
      </c>
      <c r="C180" s="161" t="s">
        <v>274</v>
      </c>
      <c r="D180" s="159" t="s">
        <v>82</v>
      </c>
      <c r="E180" s="160" t="n">
        <f aca="false">SUM(E187:E221)</f>
        <v>212</v>
      </c>
      <c r="F180" s="251"/>
      <c r="G180" s="166" t="n">
        <f aca="false">E180*F180</f>
        <v>0</v>
      </c>
      <c r="H180" s="240"/>
    </row>
    <row r="181" s="143" customFormat="true" ht="99.75" hidden="false" customHeight="false" outlineLevel="0" collapsed="false">
      <c r="A181" s="148" t="n">
        <v>148</v>
      </c>
      <c r="B181" s="188" t="s">
        <v>198</v>
      </c>
      <c r="C181" s="161" t="s">
        <v>275</v>
      </c>
      <c r="D181" s="167" t="s">
        <v>98</v>
      </c>
      <c r="E181" s="168" t="n">
        <f aca="false">(E222*1*10)/(1000*1000)</f>
        <v>0.00212</v>
      </c>
      <c r="F181" s="165"/>
      <c r="G181" s="191" t="n">
        <f aca="false">E181*F181</f>
        <v>0</v>
      </c>
      <c r="H181" s="114"/>
    </row>
    <row r="182" s="143" customFormat="true" ht="27" hidden="false" customHeight="true" outlineLevel="0" collapsed="false">
      <c r="A182" s="148" t="n">
        <v>149</v>
      </c>
      <c r="B182" s="188" t="s">
        <v>119</v>
      </c>
      <c r="C182" s="171" t="s">
        <v>212</v>
      </c>
      <c r="D182" s="167" t="s">
        <v>95</v>
      </c>
      <c r="E182" s="168" t="n">
        <f aca="false">SUM(E183:E184)</f>
        <v>6.13</v>
      </c>
      <c r="F182" s="165"/>
      <c r="G182" s="166" t="n">
        <f aca="false">E182*F182</f>
        <v>0</v>
      </c>
      <c r="H182" s="114"/>
    </row>
    <row r="183" s="143" customFormat="true" ht="42.75" hidden="false" customHeight="false" outlineLevel="0" collapsed="false">
      <c r="A183" s="148"/>
      <c r="B183" s="188"/>
      <c r="C183" s="252" t="s">
        <v>276</v>
      </c>
      <c r="D183" s="249" t="s">
        <v>95</v>
      </c>
      <c r="E183" s="218" t="n">
        <f aca="false">0.005*0.5*E222</f>
        <v>0.53</v>
      </c>
      <c r="F183" s="165"/>
      <c r="G183" s="166"/>
      <c r="H183" s="114"/>
    </row>
    <row r="184" s="143" customFormat="true" ht="14.25" hidden="false" customHeight="false" outlineLevel="0" collapsed="false">
      <c r="A184" s="148"/>
      <c r="B184" s="188"/>
      <c r="C184" s="210" t="s">
        <v>277</v>
      </c>
      <c r="D184" s="249" t="s">
        <v>95</v>
      </c>
      <c r="E184" s="218" t="n">
        <v>5.6</v>
      </c>
      <c r="F184" s="165"/>
      <c r="G184" s="166"/>
      <c r="H184" s="114"/>
    </row>
    <row r="185" s="143" customFormat="true" ht="57" hidden="false" customHeight="false" outlineLevel="0" collapsed="false">
      <c r="A185" s="148" t="n">
        <v>150</v>
      </c>
      <c r="B185" s="188" t="s">
        <v>119</v>
      </c>
      <c r="C185" s="213" t="s">
        <v>278</v>
      </c>
      <c r="D185" s="249" t="s">
        <v>95</v>
      </c>
      <c r="E185" s="218" t="n">
        <f aca="false">5.6*2-E175</f>
        <v>7.873</v>
      </c>
      <c r="F185" s="165"/>
      <c r="G185" s="166" t="n">
        <f aca="false">E185*F185</f>
        <v>0</v>
      </c>
      <c r="H185" s="114"/>
    </row>
    <row r="186" s="143" customFormat="true" ht="42.75" hidden="false" customHeight="false" outlineLevel="0" collapsed="false">
      <c r="A186" s="148" t="n">
        <v>151</v>
      </c>
      <c r="B186" s="188" t="s">
        <v>119</v>
      </c>
      <c r="C186" s="171" t="s">
        <v>279</v>
      </c>
      <c r="D186" s="167" t="s">
        <v>134</v>
      </c>
      <c r="E186" s="168" t="n">
        <f aca="false">E222*1*10/1000</f>
        <v>2.12</v>
      </c>
      <c r="F186" s="194"/>
      <c r="G186" s="166" t="n">
        <f aca="false">E186*F186</f>
        <v>0</v>
      </c>
      <c r="H186" s="114"/>
    </row>
    <row r="187" s="143" customFormat="true" ht="30" hidden="false" customHeight="true" outlineLevel="0" collapsed="false">
      <c r="A187" s="148" t="n">
        <v>152</v>
      </c>
      <c r="B187" s="188" t="s">
        <v>280</v>
      </c>
      <c r="C187" s="231" t="s">
        <v>281</v>
      </c>
      <c r="D187" s="167" t="s">
        <v>82</v>
      </c>
      <c r="E187" s="168" t="n">
        <v>16</v>
      </c>
      <c r="F187" s="194"/>
      <c r="G187" s="166" t="n">
        <f aca="false">E187*F187</f>
        <v>0</v>
      </c>
      <c r="H187" s="114"/>
    </row>
    <row r="188" s="143" customFormat="true" ht="14.25" hidden="false" customHeight="false" outlineLevel="0" collapsed="false">
      <c r="A188" s="148" t="n">
        <v>153</v>
      </c>
      <c r="B188" s="188"/>
      <c r="C188" s="231" t="s">
        <v>282</v>
      </c>
      <c r="D188" s="167" t="s">
        <v>82</v>
      </c>
      <c r="E188" s="168" t="n">
        <v>5</v>
      </c>
      <c r="F188" s="194"/>
      <c r="G188" s="166" t="n">
        <f aca="false">E188*F188</f>
        <v>0</v>
      </c>
      <c r="H188" s="114"/>
    </row>
    <row r="189" s="143" customFormat="true" ht="28.5" hidden="false" customHeight="false" outlineLevel="0" collapsed="false">
      <c r="A189" s="148" t="n">
        <v>154</v>
      </c>
      <c r="B189" s="188"/>
      <c r="C189" s="231" t="s">
        <v>283</v>
      </c>
      <c r="D189" s="167" t="s">
        <v>82</v>
      </c>
      <c r="E189" s="168" t="n">
        <v>5</v>
      </c>
      <c r="F189" s="194"/>
      <c r="G189" s="166" t="n">
        <f aca="false">E189*F189</f>
        <v>0</v>
      </c>
      <c r="H189" s="114"/>
    </row>
    <row r="190" s="143" customFormat="true" ht="14.25" hidden="false" customHeight="false" outlineLevel="0" collapsed="false">
      <c r="A190" s="148" t="n">
        <v>155</v>
      </c>
      <c r="B190" s="188"/>
      <c r="C190" s="231" t="s">
        <v>284</v>
      </c>
      <c r="D190" s="167" t="s">
        <v>82</v>
      </c>
      <c r="E190" s="168" t="n">
        <v>8</v>
      </c>
      <c r="F190" s="194"/>
      <c r="G190" s="166" t="n">
        <f aca="false">E190*F190</f>
        <v>0</v>
      </c>
      <c r="H190" s="114"/>
    </row>
    <row r="191" s="143" customFormat="true" ht="28.5" hidden="false" customHeight="false" outlineLevel="0" collapsed="false">
      <c r="A191" s="148" t="n">
        <v>156</v>
      </c>
      <c r="B191" s="188"/>
      <c r="C191" s="231" t="s">
        <v>285</v>
      </c>
      <c r="D191" s="167" t="s">
        <v>82</v>
      </c>
      <c r="E191" s="168" t="n">
        <v>6</v>
      </c>
      <c r="F191" s="194"/>
      <c r="G191" s="166" t="n">
        <f aca="false">E191*F191</f>
        <v>0</v>
      </c>
      <c r="H191" s="114"/>
    </row>
    <row r="192" s="143" customFormat="true" ht="12.75" hidden="false" customHeight="true" outlineLevel="0" collapsed="false">
      <c r="A192" s="148" t="n">
        <v>157</v>
      </c>
      <c r="B192" s="188" t="s">
        <v>286</v>
      </c>
      <c r="C192" s="231" t="s">
        <v>287</v>
      </c>
      <c r="D192" s="167" t="s">
        <v>82</v>
      </c>
      <c r="E192" s="168" t="n">
        <v>10</v>
      </c>
      <c r="F192" s="194"/>
      <c r="G192" s="166" t="n">
        <f aca="false">E192*F192</f>
        <v>0</v>
      </c>
      <c r="H192" s="114"/>
    </row>
    <row r="193" s="143" customFormat="true" ht="28.5" hidden="false" customHeight="false" outlineLevel="0" collapsed="false">
      <c r="A193" s="148" t="n">
        <v>158</v>
      </c>
      <c r="B193" s="188"/>
      <c r="C193" s="231" t="s">
        <v>288</v>
      </c>
      <c r="D193" s="167" t="s">
        <v>82</v>
      </c>
      <c r="E193" s="168" t="n">
        <v>3</v>
      </c>
      <c r="F193" s="194"/>
      <c r="G193" s="166" t="n">
        <f aca="false">E193*F193</f>
        <v>0</v>
      </c>
      <c r="H193" s="114"/>
    </row>
    <row r="194" s="143" customFormat="true" ht="28.5" hidden="false" customHeight="false" outlineLevel="0" collapsed="false">
      <c r="A194" s="148" t="n">
        <v>159</v>
      </c>
      <c r="B194" s="188"/>
      <c r="C194" s="231" t="s">
        <v>289</v>
      </c>
      <c r="D194" s="167" t="s">
        <v>82</v>
      </c>
      <c r="E194" s="168" t="n">
        <v>3</v>
      </c>
      <c r="F194" s="194"/>
      <c r="G194" s="166" t="n">
        <f aca="false">E194*F194</f>
        <v>0</v>
      </c>
      <c r="H194" s="114"/>
    </row>
    <row r="195" s="143" customFormat="true" ht="12.75" hidden="false" customHeight="true" outlineLevel="0" collapsed="false">
      <c r="A195" s="148" t="n">
        <v>160</v>
      </c>
      <c r="B195" s="188" t="s">
        <v>290</v>
      </c>
      <c r="C195" s="231" t="s">
        <v>291</v>
      </c>
      <c r="D195" s="167" t="s">
        <v>82</v>
      </c>
      <c r="E195" s="168" t="n">
        <v>5</v>
      </c>
      <c r="F195" s="194"/>
      <c r="G195" s="166" t="n">
        <f aca="false">E195*F195</f>
        <v>0</v>
      </c>
      <c r="H195" s="114"/>
    </row>
    <row r="196" s="143" customFormat="true" ht="14.25" hidden="false" customHeight="false" outlineLevel="0" collapsed="false">
      <c r="A196" s="148" t="n">
        <v>161</v>
      </c>
      <c r="B196" s="188"/>
      <c r="C196" s="231" t="s">
        <v>292</v>
      </c>
      <c r="D196" s="167" t="s">
        <v>82</v>
      </c>
      <c r="E196" s="168" t="n">
        <v>5</v>
      </c>
      <c r="F196" s="194"/>
      <c r="G196" s="166" t="n">
        <f aca="false">E196*F196</f>
        <v>0</v>
      </c>
      <c r="H196" s="114"/>
    </row>
    <row r="197" s="143" customFormat="true" ht="14.25" hidden="false" customHeight="false" outlineLevel="0" collapsed="false">
      <c r="A197" s="148" t="n">
        <v>162</v>
      </c>
      <c r="B197" s="188"/>
      <c r="C197" s="231" t="s">
        <v>293</v>
      </c>
      <c r="D197" s="167" t="s">
        <v>82</v>
      </c>
      <c r="E197" s="168" t="n">
        <v>5</v>
      </c>
      <c r="F197" s="194"/>
      <c r="G197" s="166" t="n">
        <f aca="false">E197*F197</f>
        <v>0</v>
      </c>
      <c r="H197" s="114"/>
    </row>
    <row r="198" s="143" customFormat="true" ht="14.25" hidden="false" customHeight="false" outlineLevel="0" collapsed="false">
      <c r="A198" s="148" t="n">
        <v>163</v>
      </c>
      <c r="B198" s="188"/>
      <c r="C198" s="231" t="s">
        <v>294</v>
      </c>
      <c r="D198" s="167" t="s">
        <v>82</v>
      </c>
      <c r="E198" s="168" t="n">
        <v>5</v>
      </c>
      <c r="F198" s="194"/>
      <c r="G198" s="166" t="n">
        <f aca="false">E198*F198</f>
        <v>0</v>
      </c>
      <c r="H198" s="114"/>
    </row>
    <row r="199" s="143" customFormat="true" ht="28.5" hidden="false" customHeight="false" outlineLevel="0" collapsed="false">
      <c r="A199" s="148" t="n">
        <v>164</v>
      </c>
      <c r="B199" s="188" t="s">
        <v>295</v>
      </c>
      <c r="C199" s="231" t="s">
        <v>296</v>
      </c>
      <c r="D199" s="167" t="s">
        <v>82</v>
      </c>
      <c r="E199" s="168" t="n">
        <v>14</v>
      </c>
      <c r="F199" s="194"/>
      <c r="G199" s="166" t="n">
        <f aca="false">E199*F199</f>
        <v>0</v>
      </c>
      <c r="H199" s="114"/>
    </row>
    <row r="200" s="143" customFormat="true" ht="12.75" hidden="false" customHeight="true" outlineLevel="0" collapsed="false">
      <c r="A200" s="148" t="n">
        <v>165</v>
      </c>
      <c r="B200" s="188" t="s">
        <v>297</v>
      </c>
      <c r="C200" s="231" t="s">
        <v>298</v>
      </c>
      <c r="D200" s="167" t="s">
        <v>82</v>
      </c>
      <c r="E200" s="168" t="n">
        <v>10</v>
      </c>
      <c r="F200" s="194"/>
      <c r="G200" s="166" t="n">
        <f aca="false">E200*F200</f>
        <v>0</v>
      </c>
      <c r="H200" s="114"/>
    </row>
    <row r="201" s="143" customFormat="true" ht="14.25" hidden="false" customHeight="false" outlineLevel="0" collapsed="false">
      <c r="A201" s="148" t="n">
        <v>166</v>
      </c>
      <c r="B201" s="188"/>
      <c r="C201" s="231" t="s">
        <v>299</v>
      </c>
      <c r="D201" s="167" t="s">
        <v>82</v>
      </c>
      <c r="E201" s="168" t="n">
        <v>5</v>
      </c>
      <c r="F201" s="194"/>
      <c r="G201" s="166" t="n">
        <f aca="false">E201*F201</f>
        <v>0</v>
      </c>
      <c r="H201" s="114"/>
    </row>
    <row r="202" s="143" customFormat="true" ht="28.5" hidden="false" customHeight="false" outlineLevel="0" collapsed="false">
      <c r="A202" s="148" t="n">
        <v>167</v>
      </c>
      <c r="B202" s="188"/>
      <c r="C202" s="231" t="s">
        <v>300</v>
      </c>
      <c r="D202" s="167" t="s">
        <v>82</v>
      </c>
      <c r="E202" s="168" t="n">
        <v>5</v>
      </c>
      <c r="F202" s="194"/>
      <c r="G202" s="166" t="n">
        <f aca="false">E202*F202</f>
        <v>0</v>
      </c>
      <c r="H202" s="114"/>
    </row>
    <row r="203" s="143" customFormat="true" ht="12.75" hidden="false" customHeight="true" outlineLevel="0" collapsed="false">
      <c r="A203" s="148" t="n">
        <v>168</v>
      </c>
      <c r="B203" s="188" t="s">
        <v>301</v>
      </c>
      <c r="C203" s="231" t="s">
        <v>302</v>
      </c>
      <c r="D203" s="167" t="s">
        <v>82</v>
      </c>
      <c r="E203" s="168" t="n">
        <v>5</v>
      </c>
      <c r="F203" s="194"/>
      <c r="G203" s="166" t="n">
        <f aca="false">E203*F203</f>
        <v>0</v>
      </c>
      <c r="H203" s="114"/>
    </row>
    <row r="204" s="143" customFormat="true" ht="28.5" hidden="false" customHeight="false" outlineLevel="0" collapsed="false">
      <c r="A204" s="148" t="n">
        <v>169</v>
      </c>
      <c r="B204" s="188"/>
      <c r="C204" s="231" t="s">
        <v>303</v>
      </c>
      <c r="D204" s="167" t="s">
        <v>82</v>
      </c>
      <c r="E204" s="168" t="n">
        <v>5</v>
      </c>
      <c r="F204" s="194"/>
      <c r="G204" s="166" t="n">
        <f aca="false">E204*F204</f>
        <v>0</v>
      </c>
      <c r="H204" s="114"/>
    </row>
    <row r="205" s="143" customFormat="true" ht="28.5" hidden="false" customHeight="false" outlineLevel="0" collapsed="false">
      <c r="A205" s="148" t="n">
        <v>170</v>
      </c>
      <c r="B205" s="188"/>
      <c r="C205" s="231" t="s">
        <v>304</v>
      </c>
      <c r="D205" s="167" t="s">
        <v>82</v>
      </c>
      <c r="E205" s="168" t="n">
        <v>5</v>
      </c>
      <c r="F205" s="194"/>
      <c r="G205" s="166" t="n">
        <f aca="false">E205*F205</f>
        <v>0</v>
      </c>
      <c r="H205" s="114"/>
    </row>
    <row r="206" s="143" customFormat="true" ht="28.5" hidden="false" customHeight="false" outlineLevel="0" collapsed="false">
      <c r="A206" s="148" t="n">
        <v>171</v>
      </c>
      <c r="B206" s="188"/>
      <c r="C206" s="231" t="s">
        <v>305</v>
      </c>
      <c r="D206" s="167" t="s">
        <v>82</v>
      </c>
      <c r="E206" s="168" t="n">
        <v>5</v>
      </c>
      <c r="F206" s="194"/>
      <c r="G206" s="166" t="n">
        <f aca="false">E206*F206</f>
        <v>0</v>
      </c>
      <c r="H206" s="114"/>
    </row>
    <row r="207" s="143" customFormat="true" ht="27.75" hidden="false" customHeight="true" outlineLevel="0" collapsed="false">
      <c r="A207" s="148" t="n">
        <v>172</v>
      </c>
      <c r="B207" s="188" t="s">
        <v>306</v>
      </c>
      <c r="C207" s="231" t="s">
        <v>307</v>
      </c>
      <c r="D207" s="167" t="s">
        <v>82</v>
      </c>
      <c r="E207" s="168" t="n">
        <v>3</v>
      </c>
      <c r="F207" s="194"/>
      <c r="G207" s="166" t="n">
        <f aca="false">E207*F207</f>
        <v>0</v>
      </c>
      <c r="H207" s="114"/>
    </row>
    <row r="208" s="143" customFormat="true" ht="28.5" hidden="false" customHeight="false" outlineLevel="0" collapsed="false">
      <c r="A208" s="148" t="n">
        <v>173</v>
      </c>
      <c r="B208" s="188"/>
      <c r="C208" s="231" t="s">
        <v>308</v>
      </c>
      <c r="D208" s="167" t="s">
        <v>82</v>
      </c>
      <c r="E208" s="168" t="n">
        <v>3</v>
      </c>
      <c r="F208" s="194"/>
      <c r="G208" s="166" t="n">
        <f aca="false">E208*F208</f>
        <v>0</v>
      </c>
      <c r="H208" s="114"/>
    </row>
    <row r="209" s="143" customFormat="true" ht="28.5" hidden="false" customHeight="false" outlineLevel="0" collapsed="false">
      <c r="A209" s="148" t="n">
        <v>174</v>
      </c>
      <c r="B209" s="188"/>
      <c r="C209" s="231" t="s">
        <v>309</v>
      </c>
      <c r="D209" s="167" t="s">
        <v>82</v>
      </c>
      <c r="E209" s="168" t="n">
        <v>3</v>
      </c>
      <c r="F209" s="194"/>
      <c r="G209" s="166" t="n">
        <f aca="false">E209*F209</f>
        <v>0</v>
      </c>
      <c r="H209" s="114"/>
    </row>
    <row r="210" s="143" customFormat="true" ht="28.5" hidden="false" customHeight="false" outlineLevel="0" collapsed="false">
      <c r="A210" s="148" t="n">
        <v>175</v>
      </c>
      <c r="B210" s="188"/>
      <c r="C210" s="231" t="s">
        <v>310</v>
      </c>
      <c r="D210" s="167" t="s">
        <v>82</v>
      </c>
      <c r="E210" s="168" t="n">
        <v>3</v>
      </c>
      <c r="F210" s="194"/>
      <c r="G210" s="166" t="n">
        <f aca="false">E210*F210</f>
        <v>0</v>
      </c>
      <c r="H210" s="114"/>
    </row>
    <row r="211" s="143" customFormat="true" ht="12.75" hidden="false" customHeight="true" outlineLevel="0" collapsed="false">
      <c r="A211" s="148" t="n">
        <v>176</v>
      </c>
      <c r="B211" s="188" t="s">
        <v>311</v>
      </c>
      <c r="C211" s="231" t="s">
        <v>312</v>
      </c>
      <c r="D211" s="167" t="s">
        <v>82</v>
      </c>
      <c r="E211" s="168" t="n">
        <v>10</v>
      </c>
      <c r="F211" s="194"/>
      <c r="G211" s="166" t="n">
        <f aca="false">E211*F211</f>
        <v>0</v>
      </c>
      <c r="H211" s="114"/>
    </row>
    <row r="212" s="143" customFormat="true" ht="14.25" hidden="false" customHeight="false" outlineLevel="0" collapsed="false">
      <c r="A212" s="148" t="n">
        <v>177</v>
      </c>
      <c r="B212" s="188"/>
      <c r="C212" s="231" t="s">
        <v>313</v>
      </c>
      <c r="D212" s="167" t="s">
        <v>82</v>
      </c>
      <c r="E212" s="168" t="n">
        <v>6</v>
      </c>
      <c r="F212" s="194"/>
      <c r="G212" s="166" t="n">
        <f aca="false">E212*F212</f>
        <v>0</v>
      </c>
      <c r="H212" s="114"/>
    </row>
    <row r="213" s="143" customFormat="true" ht="28.5" hidden="false" customHeight="false" outlineLevel="0" collapsed="false">
      <c r="A213" s="148" t="n">
        <v>178</v>
      </c>
      <c r="B213" s="188"/>
      <c r="C213" s="231" t="s">
        <v>314</v>
      </c>
      <c r="D213" s="167" t="s">
        <v>82</v>
      </c>
      <c r="E213" s="168" t="n">
        <v>6</v>
      </c>
      <c r="F213" s="194"/>
      <c r="G213" s="166" t="n">
        <f aca="false">E213*F213</f>
        <v>0</v>
      </c>
      <c r="H213" s="114"/>
    </row>
    <row r="214" s="143" customFormat="true" ht="28.5" hidden="false" customHeight="false" outlineLevel="0" collapsed="false">
      <c r="A214" s="148" t="n">
        <v>179</v>
      </c>
      <c r="B214" s="188"/>
      <c r="C214" s="231" t="s">
        <v>315</v>
      </c>
      <c r="D214" s="167" t="s">
        <v>82</v>
      </c>
      <c r="E214" s="168" t="n">
        <v>6</v>
      </c>
      <c r="F214" s="194"/>
      <c r="G214" s="166" t="n">
        <f aca="false">E214*F214</f>
        <v>0</v>
      </c>
      <c r="H214" s="114"/>
    </row>
    <row r="215" s="143" customFormat="true" ht="28.5" hidden="false" customHeight="false" outlineLevel="0" collapsed="false">
      <c r="A215" s="148" t="n">
        <v>180</v>
      </c>
      <c r="B215" s="188"/>
      <c r="C215" s="231" t="s">
        <v>316</v>
      </c>
      <c r="D215" s="167" t="s">
        <v>82</v>
      </c>
      <c r="E215" s="168" t="n">
        <v>6</v>
      </c>
      <c r="F215" s="194"/>
      <c r="G215" s="166" t="n">
        <f aca="false">E215*F215</f>
        <v>0</v>
      </c>
      <c r="H215" s="114"/>
    </row>
    <row r="216" s="143" customFormat="true" ht="28.5" hidden="false" customHeight="true" outlineLevel="0" collapsed="false">
      <c r="A216" s="148" t="n">
        <v>181</v>
      </c>
      <c r="B216" s="188" t="s">
        <v>317</v>
      </c>
      <c r="C216" s="231" t="s">
        <v>318</v>
      </c>
      <c r="D216" s="167" t="s">
        <v>82</v>
      </c>
      <c r="E216" s="168" t="n">
        <v>6</v>
      </c>
      <c r="F216" s="194"/>
      <c r="G216" s="166" t="n">
        <f aca="false">E216*F216</f>
        <v>0</v>
      </c>
      <c r="H216" s="114"/>
    </row>
    <row r="217" s="143" customFormat="true" ht="28.5" hidden="false" customHeight="false" outlineLevel="0" collapsed="false">
      <c r="A217" s="148" t="n">
        <v>182</v>
      </c>
      <c r="B217" s="188"/>
      <c r="C217" s="231" t="s">
        <v>319</v>
      </c>
      <c r="D217" s="167" t="s">
        <v>82</v>
      </c>
      <c r="E217" s="168" t="n">
        <v>6</v>
      </c>
      <c r="F217" s="194"/>
      <c r="G217" s="166" t="n">
        <f aca="false">E217*F217</f>
        <v>0</v>
      </c>
      <c r="H217" s="114"/>
    </row>
    <row r="218" s="143" customFormat="true" ht="28.5" hidden="false" customHeight="false" outlineLevel="0" collapsed="false">
      <c r="A218" s="148" t="n">
        <v>183</v>
      </c>
      <c r="B218" s="188"/>
      <c r="C218" s="231" t="s">
        <v>320</v>
      </c>
      <c r="D218" s="167" t="s">
        <v>82</v>
      </c>
      <c r="E218" s="168" t="n">
        <v>6</v>
      </c>
      <c r="F218" s="194"/>
      <c r="G218" s="166" t="n">
        <f aca="false">E218*F218</f>
        <v>0</v>
      </c>
      <c r="H218" s="114"/>
    </row>
    <row r="219" s="143" customFormat="true" ht="28.5" hidden="false" customHeight="true" outlineLevel="0" collapsed="false">
      <c r="A219" s="148" t="n">
        <v>184</v>
      </c>
      <c r="B219" s="188" t="s">
        <v>321</v>
      </c>
      <c r="C219" s="231" t="s">
        <v>322</v>
      </c>
      <c r="D219" s="167" t="s">
        <v>82</v>
      </c>
      <c r="E219" s="168" t="n">
        <v>6</v>
      </c>
      <c r="F219" s="194"/>
      <c r="G219" s="166" t="n">
        <f aca="false">E219*F219</f>
        <v>0</v>
      </c>
      <c r="H219" s="114"/>
    </row>
    <row r="220" s="143" customFormat="true" ht="28.5" hidden="false" customHeight="false" outlineLevel="0" collapsed="false">
      <c r="A220" s="148" t="n">
        <v>185</v>
      </c>
      <c r="B220" s="188"/>
      <c r="C220" s="231" t="s">
        <v>323</v>
      </c>
      <c r="D220" s="167" t="s">
        <v>82</v>
      </c>
      <c r="E220" s="168" t="n">
        <v>6</v>
      </c>
      <c r="F220" s="194"/>
      <c r="G220" s="166" t="n">
        <f aca="false">E220*F220</f>
        <v>0</v>
      </c>
      <c r="H220" s="114"/>
    </row>
    <row r="221" s="143" customFormat="true" ht="28.5" hidden="false" customHeight="false" outlineLevel="0" collapsed="false">
      <c r="A221" s="148" t="n">
        <v>186</v>
      </c>
      <c r="B221" s="188"/>
      <c r="C221" s="231" t="s">
        <v>324</v>
      </c>
      <c r="D221" s="167" t="s">
        <v>82</v>
      </c>
      <c r="E221" s="168" t="n">
        <v>6</v>
      </c>
      <c r="F221" s="194"/>
      <c r="G221" s="166" t="n">
        <f aca="false">E221*F221</f>
        <v>0</v>
      </c>
      <c r="H221" s="114"/>
    </row>
    <row r="222" s="143" customFormat="true" ht="14.25" hidden="true" customHeight="false" outlineLevel="0" collapsed="false">
      <c r="A222" s="148" t="n">
        <v>187</v>
      </c>
      <c r="B222" s="253"/>
      <c r="C222" s="231"/>
      <c r="D222" s="167"/>
      <c r="E222" s="254" t="n">
        <f aca="false">SUM(E187:E221)</f>
        <v>212</v>
      </c>
      <c r="F222" s="239"/>
      <c r="G222" s="223"/>
      <c r="H222" s="114"/>
    </row>
    <row r="223" s="143" customFormat="true" ht="34.5" hidden="false" customHeight="true" outlineLevel="0" collapsed="false">
      <c r="A223" s="148" t="n">
        <v>188</v>
      </c>
      <c r="B223" s="188" t="s">
        <v>325</v>
      </c>
      <c r="C223" s="171" t="s">
        <v>326</v>
      </c>
      <c r="D223" s="167" t="s">
        <v>95</v>
      </c>
      <c r="E223" s="168" t="n">
        <f aca="false">E222*0.002*10</f>
        <v>4.24</v>
      </c>
      <c r="F223" s="194"/>
      <c r="G223" s="166" t="n">
        <f aca="false">E223*F223</f>
        <v>0</v>
      </c>
      <c r="H223" s="114"/>
    </row>
    <row r="224" s="143" customFormat="true" ht="14.25" hidden="false" customHeight="false" outlineLevel="0" collapsed="false">
      <c r="A224" s="148" t="n">
        <v>189</v>
      </c>
      <c r="B224" s="188" t="s">
        <v>119</v>
      </c>
      <c r="C224" s="213" t="s">
        <v>211</v>
      </c>
      <c r="D224" s="167" t="s">
        <v>95</v>
      </c>
      <c r="E224" s="168" t="n">
        <f aca="false">E223</f>
        <v>4.24</v>
      </c>
      <c r="F224" s="194"/>
      <c r="G224" s="166" t="n">
        <f aca="false">E224*F224</f>
        <v>0</v>
      </c>
      <c r="H224" s="114"/>
    </row>
    <row r="225" s="143" customFormat="true" ht="57" hidden="false" customHeight="false" outlineLevel="0" collapsed="false">
      <c r="A225" s="148" t="n">
        <v>190</v>
      </c>
      <c r="B225" s="188" t="s">
        <v>209</v>
      </c>
      <c r="C225" s="161" t="s">
        <v>210</v>
      </c>
      <c r="D225" s="167" t="s">
        <v>95</v>
      </c>
      <c r="E225" s="168" t="n">
        <f aca="false">E224</f>
        <v>4.24</v>
      </c>
      <c r="F225" s="194"/>
      <c r="G225" s="166" t="n">
        <f aca="false">E225*F225</f>
        <v>0</v>
      </c>
      <c r="H225" s="114"/>
    </row>
    <row r="226" s="143" customFormat="true" ht="28.5" hidden="false" customHeight="false" outlineLevel="0" collapsed="false">
      <c r="A226" s="148" t="n">
        <v>191</v>
      </c>
      <c r="B226" s="188" t="s">
        <v>137</v>
      </c>
      <c r="C226" s="171" t="s">
        <v>327</v>
      </c>
      <c r="D226" s="167" t="s">
        <v>98</v>
      </c>
      <c r="E226" s="168" t="n">
        <f aca="false">E222*0.01+(E173*0.001*28)+(E185*1.6)</f>
        <v>15.5568</v>
      </c>
      <c r="F226" s="194"/>
      <c r="G226" s="166" t="n">
        <f aca="false">E226*F226</f>
        <v>0</v>
      </c>
      <c r="H226" s="114" t="n">
        <f aca="false">SUM(G167:G226)</f>
        <v>0</v>
      </c>
    </row>
    <row r="227" s="143" customFormat="true" ht="14.65" hidden="false" customHeight="true" outlineLevel="0" collapsed="false">
      <c r="A227" s="255" t="s">
        <v>328</v>
      </c>
      <c r="B227" s="255"/>
      <c r="C227" s="255"/>
      <c r="D227" s="255"/>
      <c r="E227" s="255"/>
      <c r="F227" s="255"/>
      <c r="G227" s="255"/>
      <c r="H227" s="114"/>
    </row>
    <row r="228" s="143" customFormat="true" ht="85.5" hidden="false" customHeight="false" outlineLevel="0" collapsed="false">
      <c r="A228" s="148" t="n">
        <v>192</v>
      </c>
      <c r="B228" s="188" t="s">
        <v>329</v>
      </c>
      <c r="C228" s="213" t="s">
        <v>330</v>
      </c>
      <c r="D228" s="241" t="s">
        <v>82</v>
      </c>
      <c r="E228" s="154" t="n">
        <v>2</v>
      </c>
      <c r="F228" s="165"/>
      <c r="G228" s="166" t="n">
        <f aca="false">E228*F228</f>
        <v>0</v>
      </c>
      <c r="H228" s="114"/>
    </row>
    <row r="229" s="143" customFormat="true" ht="57" hidden="false" customHeight="false" outlineLevel="0" collapsed="false">
      <c r="A229" s="256" t="n">
        <v>193</v>
      </c>
      <c r="B229" s="190" t="s">
        <v>329</v>
      </c>
      <c r="C229" s="257" t="s">
        <v>331</v>
      </c>
      <c r="D229" s="258" t="s">
        <v>82</v>
      </c>
      <c r="E229" s="259" t="n">
        <v>1</v>
      </c>
      <c r="F229" s="165"/>
      <c r="G229" s="166" t="n">
        <f aca="false">E229*F229</f>
        <v>0</v>
      </c>
      <c r="H229" s="114"/>
    </row>
    <row r="230" s="143" customFormat="true" ht="85.5" hidden="false" customHeight="false" outlineLevel="0" collapsed="false">
      <c r="A230" s="148" t="n">
        <v>194</v>
      </c>
      <c r="B230" s="188" t="s">
        <v>119</v>
      </c>
      <c r="C230" s="213" t="s">
        <v>332</v>
      </c>
      <c r="D230" s="241" t="s">
        <v>82</v>
      </c>
      <c r="E230" s="154" t="n">
        <v>10</v>
      </c>
      <c r="F230" s="165"/>
      <c r="G230" s="166" t="n">
        <f aca="false">E230*F230</f>
        <v>0</v>
      </c>
      <c r="H230" s="114"/>
    </row>
    <row r="231" s="143" customFormat="true" ht="57" hidden="false" customHeight="false" outlineLevel="0" collapsed="false">
      <c r="A231" s="148" t="n">
        <v>195</v>
      </c>
      <c r="B231" s="188" t="s">
        <v>333</v>
      </c>
      <c r="C231" s="213" t="s">
        <v>334</v>
      </c>
      <c r="D231" s="241" t="s">
        <v>82</v>
      </c>
      <c r="E231" s="154" t="n">
        <f aca="false">SUM(E230:E230)</f>
        <v>10</v>
      </c>
      <c r="F231" s="165"/>
      <c r="G231" s="166" t="n">
        <f aca="false">E231*F231</f>
        <v>0</v>
      </c>
      <c r="H231" s="182"/>
    </row>
    <row r="232" s="143" customFormat="true" ht="28.5" hidden="false" customHeight="false" outlineLevel="0" collapsed="false">
      <c r="A232" s="148" t="n">
        <v>196</v>
      </c>
      <c r="B232" s="188" t="s">
        <v>137</v>
      </c>
      <c r="C232" s="201" t="s">
        <v>138</v>
      </c>
      <c r="D232" s="167" t="s">
        <v>98</v>
      </c>
      <c r="E232" s="168" t="n">
        <f aca="false">E231*0.25</f>
        <v>2.5</v>
      </c>
      <c r="F232" s="165"/>
      <c r="G232" s="166" t="n">
        <f aca="false">E232*F232</f>
        <v>0</v>
      </c>
      <c r="H232" s="114" t="n">
        <f aca="false">SUM(G228:G232)</f>
        <v>0</v>
      </c>
    </row>
    <row r="233" s="115" customFormat="true" ht="28.5" hidden="false" customHeight="false" outlineLevel="0" collapsed="false">
      <c r="A233" s="172"/>
      <c r="B233" s="173" t="s">
        <v>107</v>
      </c>
      <c r="C233" s="174" t="str">
        <f aca="false">CONCATENATE(B42," ",C42)</f>
        <v>3 Přípravné práce, výsadby, dokončovací práce</v>
      </c>
      <c r="D233" s="175"/>
      <c r="E233" s="176"/>
      <c r="F233" s="177"/>
      <c r="G233" s="178" t="n">
        <f aca="false">SUM(G44:G232)</f>
        <v>0</v>
      </c>
      <c r="H233" s="114"/>
    </row>
    <row r="234" customFormat="false" ht="14.25" hidden="false" customHeight="false" outlineLevel="0" collapsed="false">
      <c r="A234" s="260"/>
      <c r="B234" s="261"/>
      <c r="C234" s="261"/>
      <c r="D234" s="262"/>
      <c r="E234" s="263"/>
      <c r="F234" s="264"/>
      <c r="G234" s="264"/>
    </row>
    <row r="235" s="144" customFormat="true" ht="14.25" hidden="false" customHeight="false" outlineLevel="0" collapsed="false">
      <c r="A235" s="260"/>
      <c r="B235" s="265" t="s">
        <v>335</v>
      </c>
      <c r="C235" s="265" t="s">
        <v>336</v>
      </c>
      <c r="D235" s="266"/>
      <c r="E235" s="267"/>
      <c r="F235" s="268"/>
      <c r="G235" s="268"/>
      <c r="H235" s="269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  <c r="DH235" s="143"/>
      <c r="DI235" s="143"/>
      <c r="DJ235" s="143"/>
      <c r="DK235" s="143"/>
      <c r="DL235" s="143"/>
      <c r="DM235" s="143"/>
      <c r="DN235" s="143"/>
      <c r="DO235" s="143"/>
      <c r="DP235" s="143"/>
      <c r="DQ235" s="143"/>
      <c r="DR235" s="143"/>
      <c r="DS235" s="143"/>
      <c r="DT235" s="143"/>
      <c r="DU235" s="143"/>
      <c r="DV235" s="143"/>
      <c r="DW235" s="143"/>
      <c r="DX235" s="143"/>
      <c r="DY235" s="143"/>
      <c r="DZ235" s="143"/>
      <c r="EA235" s="143"/>
      <c r="EB235" s="143"/>
      <c r="EC235" s="143"/>
      <c r="ED235" s="143"/>
      <c r="EE235" s="143"/>
      <c r="EF235" s="143"/>
      <c r="EG235" s="143"/>
      <c r="EH235" s="143"/>
      <c r="EI235" s="143"/>
      <c r="EJ235" s="143"/>
      <c r="EK235" s="143"/>
      <c r="EL235" s="143"/>
      <c r="EM235" s="143"/>
      <c r="EN235" s="143"/>
      <c r="EO235" s="143"/>
      <c r="EP235" s="143"/>
      <c r="EQ235" s="143"/>
      <c r="ER235" s="143"/>
      <c r="ES235" s="143"/>
      <c r="ET235" s="143"/>
      <c r="EU235" s="143"/>
      <c r="EV235" s="143"/>
      <c r="EW235" s="143"/>
      <c r="EX235" s="143"/>
      <c r="EY235" s="143"/>
      <c r="EZ235" s="143"/>
      <c r="FA235" s="143"/>
      <c r="FB235" s="143"/>
      <c r="FC235" s="143"/>
      <c r="FD235" s="143"/>
      <c r="FE235" s="143"/>
      <c r="FF235" s="143"/>
      <c r="FG235" s="143"/>
    </row>
    <row r="236" s="143" customFormat="true" ht="14.25" hidden="false" customHeight="false" outlineLevel="0" collapsed="false">
      <c r="A236" s="260"/>
      <c r="B236" s="265" t="s">
        <v>337</v>
      </c>
      <c r="C236" s="265" t="s">
        <v>338</v>
      </c>
      <c r="D236" s="266"/>
      <c r="E236" s="267"/>
      <c r="F236" s="268"/>
      <c r="G236" s="268"/>
      <c r="H236" s="114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FH236" s="144"/>
      <c r="FI236" s="144"/>
      <c r="FJ236" s="144"/>
      <c r="FK236" s="144"/>
      <c r="FL236" s="144"/>
      <c r="FM236" s="144"/>
      <c r="FN236" s="144"/>
      <c r="FO236" s="144"/>
      <c r="FP236" s="144"/>
      <c r="FQ236" s="144"/>
      <c r="FR236" s="144"/>
      <c r="FS236" s="144"/>
      <c r="FT236" s="144"/>
      <c r="FU236" s="144"/>
      <c r="FV236" s="144"/>
      <c r="FW236" s="144"/>
      <c r="FX236" s="144"/>
      <c r="FY236" s="144"/>
      <c r="FZ236" s="144"/>
      <c r="GA236" s="144"/>
      <c r="GB236" s="144"/>
      <c r="GC236" s="144"/>
      <c r="GD236" s="144"/>
      <c r="GE236" s="144"/>
      <c r="GF236" s="144"/>
      <c r="GG236" s="144"/>
      <c r="GH236" s="144"/>
      <c r="GI236" s="144"/>
      <c r="GJ236" s="144"/>
      <c r="GK236" s="144"/>
      <c r="GL236" s="144"/>
      <c r="GM236" s="144"/>
      <c r="GN236" s="144"/>
      <c r="GO236" s="144"/>
      <c r="GP236" s="144"/>
      <c r="GQ236" s="144"/>
      <c r="GR236" s="144"/>
      <c r="GS236" s="144"/>
      <c r="GT236" s="144"/>
      <c r="GU236" s="144"/>
      <c r="GV236" s="144"/>
      <c r="GW236" s="144"/>
      <c r="GX236" s="144"/>
      <c r="GY236" s="144"/>
      <c r="GZ236" s="144"/>
      <c r="HA236" s="144"/>
      <c r="HB236" s="144"/>
      <c r="HC236" s="144"/>
      <c r="HD236" s="144"/>
      <c r="HE236" s="144"/>
      <c r="HF236" s="144"/>
      <c r="HG236" s="144"/>
      <c r="HH236" s="144"/>
      <c r="HI236" s="144"/>
      <c r="HJ236" s="144"/>
      <c r="HK236" s="144"/>
      <c r="HL236" s="144"/>
      <c r="HM236" s="144"/>
      <c r="HN236" s="144"/>
      <c r="HO236" s="144"/>
      <c r="HP236" s="144"/>
      <c r="HQ236" s="144"/>
      <c r="HR236" s="144"/>
      <c r="HS236" s="144"/>
      <c r="HT236" s="144"/>
      <c r="HU236" s="144"/>
      <c r="HV236" s="144"/>
      <c r="HW236" s="144"/>
      <c r="HX236" s="144"/>
      <c r="HY236" s="144"/>
      <c r="HZ236" s="144"/>
      <c r="IA236" s="144"/>
      <c r="IB236" s="144"/>
      <c r="IC236" s="144"/>
      <c r="ID236" s="144"/>
      <c r="IE236" s="144"/>
      <c r="IF236" s="144"/>
      <c r="IG236" s="144"/>
      <c r="IH236" s="144"/>
      <c r="II236" s="144"/>
      <c r="IJ236" s="144"/>
      <c r="IK236" s="144"/>
      <c r="IL236" s="144"/>
      <c r="IM236" s="144"/>
      <c r="IN236" s="144"/>
    </row>
    <row r="237" s="143" customFormat="true" ht="14.25" hidden="false" customHeight="false" outlineLevel="0" collapsed="false">
      <c r="A237" s="260"/>
      <c r="B237" s="265" t="s">
        <v>339</v>
      </c>
      <c r="C237" s="265" t="s">
        <v>340</v>
      </c>
      <c r="D237" s="266"/>
      <c r="E237" s="267"/>
      <c r="F237" s="268"/>
      <c r="G237" s="268"/>
      <c r="H237" s="114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FH237" s="144"/>
      <c r="FI237" s="144"/>
      <c r="FJ237" s="144"/>
      <c r="FK237" s="144"/>
      <c r="FL237" s="144"/>
      <c r="FM237" s="144"/>
      <c r="FN237" s="144"/>
      <c r="FO237" s="144"/>
      <c r="FP237" s="144"/>
      <c r="FQ237" s="144"/>
      <c r="FR237" s="144"/>
      <c r="FS237" s="144"/>
      <c r="FT237" s="144"/>
      <c r="FU237" s="144"/>
      <c r="FV237" s="144"/>
      <c r="FW237" s="144"/>
      <c r="FX237" s="144"/>
      <c r="FY237" s="144"/>
      <c r="FZ237" s="144"/>
      <c r="GA237" s="144"/>
      <c r="GB237" s="144"/>
      <c r="GC237" s="144"/>
      <c r="GD237" s="144"/>
      <c r="GE237" s="144"/>
      <c r="GF237" s="144"/>
      <c r="GG237" s="144"/>
      <c r="GH237" s="144"/>
      <c r="GI237" s="144"/>
      <c r="GJ237" s="144"/>
      <c r="GK237" s="144"/>
      <c r="GL237" s="144"/>
      <c r="GM237" s="144"/>
      <c r="GN237" s="144"/>
      <c r="GO237" s="144"/>
      <c r="GP237" s="144"/>
      <c r="GQ237" s="144"/>
      <c r="GR237" s="144"/>
      <c r="GS237" s="144"/>
      <c r="GT237" s="144"/>
      <c r="GU237" s="144"/>
      <c r="GV237" s="144"/>
      <c r="GW237" s="144"/>
      <c r="GX237" s="144"/>
      <c r="GY237" s="144"/>
      <c r="GZ237" s="144"/>
      <c r="HA237" s="144"/>
      <c r="HB237" s="144"/>
      <c r="HC237" s="144"/>
      <c r="HD237" s="144"/>
      <c r="HE237" s="144"/>
      <c r="HF237" s="144"/>
      <c r="HG237" s="144"/>
      <c r="HH237" s="144"/>
      <c r="HI237" s="144"/>
      <c r="HJ237" s="144"/>
      <c r="HK237" s="144"/>
      <c r="HL237" s="144"/>
      <c r="HM237" s="144"/>
      <c r="HN237" s="144"/>
      <c r="HO237" s="144"/>
      <c r="HP237" s="144"/>
      <c r="HQ237" s="144"/>
      <c r="HR237" s="144"/>
      <c r="HS237" s="144"/>
      <c r="HT237" s="144"/>
      <c r="HU237" s="144"/>
      <c r="HV237" s="144"/>
      <c r="HW237" s="144"/>
      <c r="HX237" s="144"/>
      <c r="HY237" s="144"/>
      <c r="HZ237" s="144"/>
      <c r="IA237" s="144"/>
      <c r="IB237" s="144"/>
      <c r="IC237" s="144"/>
      <c r="ID237" s="144"/>
      <c r="IE237" s="144"/>
      <c r="IF237" s="144"/>
      <c r="IG237" s="144"/>
      <c r="IH237" s="144"/>
      <c r="II237" s="144"/>
      <c r="IJ237" s="144"/>
      <c r="IK237" s="144"/>
      <c r="IL237" s="144"/>
      <c r="IM237" s="144"/>
      <c r="IN237" s="144"/>
    </row>
    <row r="238" s="143" customFormat="true" ht="14.25" hidden="false" customHeight="false" outlineLevel="0" collapsed="false">
      <c r="A238" s="260"/>
      <c r="B238" s="270"/>
      <c r="C238" s="265" t="s">
        <v>341</v>
      </c>
      <c r="D238" s="266"/>
      <c r="E238" s="267"/>
      <c r="F238" s="268"/>
      <c r="G238" s="268"/>
      <c r="H238" s="114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FH238" s="144"/>
      <c r="FI238" s="144"/>
      <c r="FJ238" s="144"/>
      <c r="FK238" s="144"/>
      <c r="FL238" s="144"/>
      <c r="FM238" s="144"/>
      <c r="FN238" s="144"/>
      <c r="FO238" s="144"/>
      <c r="FP238" s="144"/>
      <c r="FQ238" s="144"/>
      <c r="FR238" s="144"/>
      <c r="FS238" s="144"/>
      <c r="FT238" s="144"/>
      <c r="FU238" s="144"/>
      <c r="FV238" s="144"/>
      <c r="FW238" s="144"/>
      <c r="FX238" s="144"/>
      <c r="FY238" s="144"/>
      <c r="FZ238" s="144"/>
      <c r="GA238" s="144"/>
      <c r="GB238" s="144"/>
      <c r="GC238" s="144"/>
      <c r="GD238" s="144"/>
      <c r="GE238" s="144"/>
      <c r="GF238" s="144"/>
      <c r="GG238" s="144"/>
      <c r="GH238" s="144"/>
      <c r="GI238" s="144"/>
      <c r="GJ238" s="144"/>
      <c r="GK238" s="144"/>
      <c r="GL238" s="144"/>
      <c r="GM238" s="144"/>
      <c r="GN238" s="144"/>
      <c r="GO238" s="144"/>
      <c r="GP238" s="144"/>
      <c r="GQ238" s="144"/>
      <c r="GR238" s="144"/>
      <c r="GS238" s="144"/>
      <c r="GT238" s="144"/>
      <c r="GU238" s="144"/>
      <c r="GV238" s="144"/>
      <c r="GW238" s="144"/>
      <c r="GX238" s="144"/>
      <c r="GY238" s="144"/>
      <c r="GZ238" s="144"/>
      <c r="HA238" s="144"/>
      <c r="HB238" s="144"/>
      <c r="HC238" s="144"/>
      <c r="HD238" s="144"/>
      <c r="HE238" s="144"/>
      <c r="HF238" s="144"/>
      <c r="HG238" s="144"/>
      <c r="HH238" s="144"/>
      <c r="HI238" s="144"/>
      <c r="HJ238" s="144"/>
      <c r="HK238" s="144"/>
      <c r="HL238" s="144"/>
      <c r="HM238" s="144"/>
      <c r="HN238" s="144"/>
      <c r="HO238" s="144"/>
      <c r="HP238" s="144"/>
      <c r="HQ238" s="144"/>
      <c r="HR238" s="144"/>
      <c r="HS238" s="144"/>
      <c r="HT238" s="144"/>
      <c r="HU238" s="144"/>
      <c r="HV238" s="144"/>
      <c r="HW238" s="144"/>
      <c r="HX238" s="144"/>
      <c r="HY238" s="144"/>
      <c r="HZ238" s="144"/>
      <c r="IA238" s="144"/>
      <c r="IB238" s="144"/>
      <c r="IC238" s="144"/>
      <c r="ID238" s="144"/>
      <c r="IE238" s="144"/>
      <c r="IF238" s="144"/>
      <c r="IG238" s="144"/>
      <c r="IH238" s="144"/>
      <c r="II238" s="144"/>
      <c r="IJ238" s="144"/>
      <c r="IK238" s="144"/>
      <c r="IL238" s="144"/>
      <c r="IM238" s="144"/>
      <c r="IN238" s="144"/>
    </row>
  </sheetData>
  <sheetProtection sheet="true" password="c90d" objects="true" scenarios="true"/>
  <mergeCells count="72">
    <mergeCell ref="A1:G1"/>
    <mergeCell ref="A3:B3"/>
    <mergeCell ref="A4:B4"/>
    <mergeCell ref="E4:G4"/>
    <mergeCell ref="A5:G5"/>
    <mergeCell ref="A8:G8"/>
    <mergeCell ref="A26:G26"/>
    <mergeCell ref="A33:G33"/>
    <mergeCell ref="A43:G43"/>
    <mergeCell ref="A55:G55"/>
    <mergeCell ref="A70:G70"/>
    <mergeCell ref="A85:G85"/>
    <mergeCell ref="A97:A98"/>
    <mergeCell ref="B97:B98"/>
    <mergeCell ref="F97:F98"/>
    <mergeCell ref="G97:G98"/>
    <mergeCell ref="A99:A101"/>
    <mergeCell ref="B99:B101"/>
    <mergeCell ref="F99:F101"/>
    <mergeCell ref="G99:G101"/>
    <mergeCell ref="A109:A110"/>
    <mergeCell ref="B109:B110"/>
    <mergeCell ref="F109:F110"/>
    <mergeCell ref="G109:G110"/>
    <mergeCell ref="C110:D110"/>
    <mergeCell ref="A111:A112"/>
    <mergeCell ref="B111:B112"/>
    <mergeCell ref="F111:F112"/>
    <mergeCell ref="G111:G112"/>
    <mergeCell ref="C112:D112"/>
    <mergeCell ref="A115:A116"/>
    <mergeCell ref="B115:B116"/>
    <mergeCell ref="F115:F116"/>
    <mergeCell ref="G115:G116"/>
    <mergeCell ref="C116:D116"/>
    <mergeCell ref="A117:A118"/>
    <mergeCell ref="B117:B118"/>
    <mergeCell ref="F117:F118"/>
    <mergeCell ref="G117:G118"/>
    <mergeCell ref="C118:D118"/>
    <mergeCell ref="A121:A123"/>
    <mergeCell ref="B121:B123"/>
    <mergeCell ref="F121:F123"/>
    <mergeCell ref="G121:G123"/>
    <mergeCell ref="C122:D122"/>
    <mergeCell ref="C123:D123"/>
    <mergeCell ref="B128:B139"/>
    <mergeCell ref="A142:G142"/>
    <mergeCell ref="A151:A152"/>
    <mergeCell ref="B151:B152"/>
    <mergeCell ref="F151:F152"/>
    <mergeCell ref="G151:G152"/>
    <mergeCell ref="B159:B164"/>
    <mergeCell ref="A166:G166"/>
    <mergeCell ref="A175:A177"/>
    <mergeCell ref="B175:B177"/>
    <mergeCell ref="F175:F177"/>
    <mergeCell ref="G175:G177"/>
    <mergeCell ref="A182:A184"/>
    <mergeCell ref="B182:B184"/>
    <mergeCell ref="F182:F184"/>
    <mergeCell ref="G182:G184"/>
    <mergeCell ref="B187:B191"/>
    <mergeCell ref="B192:B194"/>
    <mergeCell ref="B195:B198"/>
    <mergeCell ref="B200:B202"/>
    <mergeCell ref="B203:B206"/>
    <mergeCell ref="B207:B210"/>
    <mergeCell ref="B211:B215"/>
    <mergeCell ref="B216:B218"/>
    <mergeCell ref="B219:B221"/>
    <mergeCell ref="A227:G227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7" activeCellId="0" sqref="C7:E7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4" min="4" style="1" width="14.99"/>
    <col collapsed="false" customWidth="true" hidden="false" outlineLevel="0" max="5" min="5" style="1" width="11.42"/>
    <col collapsed="false" customWidth="true" hidden="false" outlineLevel="0" max="6" min="6" style="1" width="13.56"/>
    <col collapsed="false" customWidth="true" hidden="false" outlineLevel="0" max="7" min="7" style="1" width="16.84"/>
    <col collapsed="false" customWidth="true" hidden="false" outlineLevel="0" max="26" min="8" style="1" width="7.7"/>
    <col collapsed="false" customWidth="false" hidden="false" outlineLevel="0" max="257" min="27" style="1" width="16.99"/>
  </cols>
  <sheetData>
    <row r="1" customFormat="false" ht="24.75" hidden="false" customHeight="true" outlineLevel="0" collapsed="false">
      <c r="A1" s="2" t="s">
        <v>342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/>
      <c r="E2" s="6"/>
      <c r="F2" s="7" t="s">
        <v>2</v>
      </c>
      <c r="G2" s="8"/>
    </row>
    <row r="3" customFormat="false" ht="12.75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3</v>
      </c>
      <c r="B4" s="10"/>
      <c r="C4" s="11" t="s">
        <v>343</v>
      </c>
      <c r="D4" s="11"/>
      <c r="E4" s="12"/>
      <c r="F4" s="13" t="s">
        <v>5</v>
      </c>
      <c r="G4" s="16"/>
    </row>
    <row r="5" customFormat="false" ht="27.75" hidden="false" customHeight="true" outlineLevel="0" collapsed="false">
      <c r="A5" s="17"/>
      <c r="B5" s="18"/>
      <c r="C5" s="19" t="s">
        <v>6</v>
      </c>
      <c r="D5" s="19"/>
      <c r="E5" s="19"/>
      <c r="F5" s="13" t="s">
        <v>7</v>
      </c>
      <c r="G5" s="14" t="s">
        <v>8</v>
      </c>
    </row>
    <row r="6" customFormat="false" ht="12.75" hidden="false" customHeight="true" outlineLevel="0" collapsed="false">
      <c r="A6" s="15" t="s">
        <v>9</v>
      </c>
      <c r="B6" s="10"/>
      <c r="C6" s="11"/>
      <c r="D6" s="11"/>
      <c r="E6" s="12"/>
      <c r="F6" s="13" t="s">
        <v>10</v>
      </c>
      <c r="G6" s="20"/>
      <c r="O6" s="21"/>
    </row>
    <row r="7" customFormat="false" ht="24" hidden="false" customHeight="true" outlineLevel="0" collapsed="false">
      <c r="A7" s="22"/>
      <c r="B7" s="23"/>
      <c r="C7" s="24" t="s">
        <v>11</v>
      </c>
      <c r="D7" s="24"/>
      <c r="E7" s="24"/>
      <c r="F7" s="25" t="s">
        <v>12</v>
      </c>
      <c r="G7" s="20"/>
    </row>
    <row r="8" customFormat="false" ht="12.75" hidden="false" customHeight="true" outlineLevel="0" collapsed="false">
      <c r="A8" s="26" t="s">
        <v>13</v>
      </c>
      <c r="B8" s="13"/>
      <c r="C8" s="27" t="s">
        <v>14</v>
      </c>
      <c r="D8" s="27"/>
      <c r="E8" s="27"/>
      <c r="F8" s="13" t="s">
        <v>15</v>
      </c>
      <c r="G8" s="28"/>
      <c r="H8" s="21"/>
      <c r="I8" s="21"/>
    </row>
    <row r="9" customFormat="false" ht="21.4" hidden="false" customHeight="true" outlineLevel="0" collapsed="false">
      <c r="A9" s="26" t="s">
        <v>16</v>
      </c>
      <c r="B9" s="13"/>
      <c r="C9" s="29" t="s">
        <v>17</v>
      </c>
      <c r="D9" s="29"/>
      <c r="E9" s="29"/>
      <c r="F9" s="13"/>
      <c r="G9" s="28"/>
      <c r="H9" s="21"/>
    </row>
    <row r="10" customFormat="false" ht="12.75" hidden="false" customHeight="true" outlineLevel="0" collapsed="false">
      <c r="A10" s="26" t="s">
        <v>18</v>
      </c>
      <c r="B10" s="13"/>
      <c r="C10" s="27" t="s">
        <v>19</v>
      </c>
      <c r="D10" s="27"/>
      <c r="E10" s="27"/>
      <c r="F10" s="13"/>
      <c r="G10" s="30"/>
      <c r="H10" s="21"/>
    </row>
    <row r="11" customFormat="false" ht="13.5" hidden="false" customHeight="true" outlineLevel="0" collapsed="false">
      <c r="A11" s="26" t="s">
        <v>20</v>
      </c>
      <c r="B11" s="13"/>
      <c r="C11" s="27"/>
      <c r="D11" s="27"/>
      <c r="E11" s="27"/>
      <c r="F11" s="13" t="s">
        <v>21</v>
      </c>
      <c r="G11" s="30"/>
      <c r="H11" s="21"/>
    </row>
    <row r="12" customFormat="false" ht="21.4" hidden="false" customHeight="true" outlineLevel="0" collapsed="false">
      <c r="A12" s="31" t="s">
        <v>22</v>
      </c>
      <c r="B12" s="10"/>
      <c r="C12" s="29" t="s">
        <v>17</v>
      </c>
      <c r="D12" s="29"/>
      <c r="E12" s="29"/>
      <c r="F12" s="32" t="s">
        <v>23</v>
      </c>
      <c r="G12" s="33"/>
      <c r="H12" s="21"/>
    </row>
    <row r="13" customFormat="false" ht="28.5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21"/>
    </row>
    <row r="14" customFormat="false" ht="17.25" hidden="false" customHeight="true" outlineLevel="0" collapsed="false">
      <c r="A14" s="35" t="s">
        <v>25</v>
      </c>
      <c r="B14" s="36"/>
      <c r="C14" s="37"/>
      <c r="D14" s="38" t="s">
        <v>26</v>
      </c>
      <c r="E14" s="38"/>
      <c r="F14" s="38"/>
      <c r="G14" s="38"/>
    </row>
    <row r="15" customFormat="false" ht="15.75" hidden="false" customHeight="true" outlineLevel="0" collapsed="false">
      <c r="A15" s="39"/>
      <c r="B15" s="40" t="s">
        <v>27</v>
      </c>
      <c r="C15" s="271" t="n">
        <f aca="false">Rek_nasledna_pece!C10</f>
        <v>0</v>
      </c>
      <c r="D15" s="42"/>
      <c r="E15" s="43"/>
      <c r="F15" s="44"/>
      <c r="G15" s="45"/>
    </row>
    <row r="16" customFormat="false" ht="15.75" hidden="false" customHeight="true" outlineLevel="0" collapsed="false">
      <c r="A16" s="39" t="s">
        <v>28</v>
      </c>
      <c r="B16" s="46" t="s">
        <v>29</v>
      </c>
      <c r="C16" s="50" t="n">
        <v>0</v>
      </c>
      <c r="D16" s="9"/>
      <c r="E16" s="48"/>
      <c r="F16" s="49"/>
      <c r="G16" s="50"/>
    </row>
    <row r="17" customFormat="false" ht="15.75" hidden="false" customHeight="true" outlineLevel="0" collapsed="false">
      <c r="A17" s="39" t="s">
        <v>30</v>
      </c>
      <c r="B17" s="46" t="s">
        <v>31</v>
      </c>
      <c r="C17" s="50" t="n">
        <v>0</v>
      </c>
      <c r="D17" s="9"/>
      <c r="E17" s="48"/>
      <c r="F17" s="49"/>
      <c r="G17" s="50"/>
    </row>
    <row r="18" customFormat="false" ht="15.75" hidden="false" customHeight="true" outlineLevel="0" collapsed="false">
      <c r="A18" s="51" t="s">
        <v>32</v>
      </c>
      <c r="B18" s="52" t="s">
        <v>33</v>
      </c>
      <c r="C18" s="50" t="n">
        <v>0</v>
      </c>
      <c r="D18" s="9"/>
      <c r="E18" s="48"/>
      <c r="F18" s="49"/>
      <c r="G18" s="50"/>
    </row>
    <row r="19" customFormat="false" ht="15.75" hidden="false" customHeight="true" outlineLevel="0" collapsed="false">
      <c r="A19" s="53" t="s">
        <v>34</v>
      </c>
      <c r="B19" s="40"/>
      <c r="C19" s="50" t="n">
        <v>0</v>
      </c>
      <c r="D19" s="9"/>
      <c r="E19" s="48"/>
      <c r="F19" s="49"/>
      <c r="G19" s="50"/>
    </row>
    <row r="20" customFormat="false" ht="15.75" hidden="false" customHeight="true" outlineLevel="0" collapsed="false">
      <c r="A20" s="9"/>
      <c r="B20" s="46"/>
      <c r="C20" s="50"/>
      <c r="D20" s="9"/>
      <c r="E20" s="48"/>
      <c r="F20" s="49"/>
      <c r="G20" s="50"/>
    </row>
    <row r="21" customFormat="false" ht="15.75" hidden="false" customHeight="true" outlineLevel="0" collapsed="false">
      <c r="A21" s="9" t="s">
        <v>35</v>
      </c>
      <c r="B21" s="46"/>
      <c r="C21" s="50" t="n">
        <v>0</v>
      </c>
      <c r="D21" s="9"/>
      <c r="E21" s="48"/>
      <c r="F21" s="49"/>
      <c r="G21" s="50"/>
    </row>
    <row r="22" customFormat="false" ht="15.75" hidden="false" customHeight="true" outlineLevel="0" collapsed="false">
      <c r="A22" s="54" t="s">
        <v>36</v>
      </c>
      <c r="B22" s="21"/>
      <c r="C22" s="50" t="n">
        <v>0</v>
      </c>
      <c r="D22" s="9"/>
      <c r="E22" s="48"/>
      <c r="F22" s="49"/>
      <c r="G22" s="50"/>
    </row>
    <row r="23" customFormat="false" ht="15.75" hidden="false" customHeight="true" outlineLevel="0" collapsed="false">
      <c r="A23" s="272" t="s">
        <v>344</v>
      </c>
      <c r="B23" s="272"/>
      <c r="D23" s="273"/>
      <c r="E23" s="274"/>
      <c r="F23" s="275"/>
      <c r="G23" s="50"/>
    </row>
    <row r="24" customFormat="false" ht="12.75" hidden="false" customHeight="true" outlineLevel="0" collapsed="false">
      <c r="A24" s="55" t="s">
        <v>37</v>
      </c>
      <c r="B24" s="56"/>
      <c r="C24" s="57"/>
      <c r="D24" s="56" t="s">
        <v>38</v>
      </c>
      <c r="E24" s="56"/>
      <c r="F24" s="58" t="s">
        <v>39</v>
      </c>
      <c r="G24" s="59"/>
    </row>
    <row r="25" customFormat="false" ht="12.75" hidden="false" customHeight="true" outlineLevel="0" collapsed="false">
      <c r="A25" s="54" t="s">
        <v>40</v>
      </c>
      <c r="B25" s="21"/>
      <c r="C25" s="60"/>
      <c r="D25" s="61" t="s">
        <v>40</v>
      </c>
      <c r="E25" s="61"/>
      <c r="F25" s="62" t="s">
        <v>40</v>
      </c>
      <c r="G25" s="63"/>
    </row>
    <row r="26" customFormat="false" ht="37.5" hidden="false" customHeight="true" outlineLevel="0" collapsed="false">
      <c r="A26" s="54" t="s">
        <v>41</v>
      </c>
      <c r="B26" s="64"/>
      <c r="C26" s="60"/>
      <c r="D26" s="61" t="s">
        <v>41</v>
      </c>
      <c r="E26" s="61"/>
      <c r="F26" s="62" t="s">
        <v>41</v>
      </c>
      <c r="G26" s="63"/>
    </row>
    <row r="27" customFormat="false" ht="12.75" hidden="false" customHeight="true" outlineLevel="0" collapsed="false">
      <c r="A27" s="54"/>
      <c r="B27" s="65"/>
      <c r="C27" s="60"/>
      <c r="D27" s="61"/>
      <c r="E27" s="61"/>
      <c r="F27" s="62"/>
      <c r="G27" s="63"/>
    </row>
    <row r="28" customFormat="false" ht="12.75" hidden="false" customHeight="true" outlineLevel="0" collapsed="false">
      <c r="A28" s="54" t="s">
        <v>42</v>
      </c>
      <c r="B28" s="21"/>
      <c r="C28" s="60"/>
      <c r="D28" s="66" t="s">
        <v>43</v>
      </c>
      <c r="E28" s="67"/>
      <c r="F28" s="21" t="s">
        <v>43</v>
      </c>
      <c r="G28" s="63"/>
    </row>
    <row r="29" customFormat="false" ht="69" hidden="false" customHeight="true" outlineLevel="0" collapsed="false">
      <c r="A29" s="54"/>
      <c r="B29" s="21"/>
      <c r="C29" s="68"/>
      <c r="D29" s="69"/>
      <c r="E29" s="70"/>
      <c r="F29" s="21"/>
      <c r="G29" s="63"/>
    </row>
    <row r="30" customFormat="false" ht="12.75" hidden="false" customHeight="true" outlineLevel="0" collapsed="false">
      <c r="A30" s="9" t="s">
        <v>44</v>
      </c>
      <c r="B30" s="46"/>
      <c r="C30" s="71" t="n">
        <v>21</v>
      </c>
      <c r="D30" s="46" t="s">
        <v>45</v>
      </c>
      <c r="E30" s="49"/>
      <c r="F30" s="72" t="n">
        <f aca="false">C15</f>
        <v>0</v>
      </c>
      <c r="G30" s="72"/>
    </row>
    <row r="31" customFormat="false" ht="12.75" hidden="false" customHeight="true" outlineLevel="0" collapsed="false">
      <c r="A31" s="9" t="s">
        <v>46</v>
      </c>
      <c r="B31" s="46"/>
      <c r="C31" s="71" t="n">
        <f aca="false">SazbaDPH1</f>
        <v>21</v>
      </c>
      <c r="D31" s="46" t="s">
        <v>47</v>
      </c>
      <c r="E31" s="49"/>
      <c r="F31" s="72" t="n">
        <f aca="false">ROUND(PRODUCT(F30,C31/100),2)</f>
        <v>0</v>
      </c>
      <c r="G31" s="72"/>
    </row>
    <row r="32" customFormat="false" ht="19.5" hidden="false" customHeight="true" outlineLevel="0" collapsed="false">
      <c r="A32" s="73" t="s">
        <v>48</v>
      </c>
      <c r="B32" s="74"/>
      <c r="C32" s="74"/>
      <c r="D32" s="74"/>
      <c r="E32" s="75"/>
      <c r="F32" s="76" t="n">
        <f aca="false">SUM(F30:F31)</f>
        <v>0</v>
      </c>
      <c r="G32" s="76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</sheetData>
  <sheetProtection sheet="true" password="c90d" objects="true" scenarios="true"/>
  <mergeCells count="14">
    <mergeCell ref="A1:G1"/>
    <mergeCell ref="C5:E5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9.99"/>
    <col collapsed="false" customWidth="true" hidden="false" outlineLevel="0" max="2" min="2" style="78" width="44.56"/>
    <col collapsed="false" customWidth="true" hidden="false" outlineLevel="0" max="3" min="3" style="78" width="19.14"/>
    <col collapsed="false" customWidth="true" hidden="false" outlineLevel="0" max="4" min="4" style="78" width="6.99"/>
    <col collapsed="false" customWidth="true" hidden="false" outlineLevel="0" max="5" min="5" style="78" width="24.13"/>
    <col collapsed="false" customWidth="true" hidden="false" outlineLevel="0" max="16" min="6" style="78" width="7.7"/>
    <col collapsed="false" customWidth="true" hidden="false" outlineLevel="0" max="219" min="17" style="78" width="16.99"/>
    <col collapsed="false" customWidth="false" hidden="false" outlineLevel="0" max="257" min="220" style="79" width="11.42"/>
  </cols>
  <sheetData>
    <row r="1" customFormat="false" ht="33.75" hidden="false" customHeight="true" outlineLevel="0" collapsed="false">
      <c r="A1" s="276" t="s">
        <v>49</v>
      </c>
      <c r="B1" s="277" t="str">
        <f aca="false">CONCATENATE(cislostavby," ",nazevstavby)</f>
        <v> Revitalizace městského parku Masarykovy sady - Hrádek, Třebíč - II. etapa</v>
      </c>
      <c r="C1" s="277"/>
      <c r="D1" s="82"/>
      <c r="E1" s="82"/>
    </row>
    <row r="2" customFormat="false" ht="13.5" hidden="false" customHeight="true" outlineLevel="0" collapsed="false">
      <c r="A2" s="88" t="s">
        <v>50</v>
      </c>
      <c r="B2" s="278" t="str">
        <f aca="false">CONCATENATE(cisloobjektu," ",nazevobjektu)</f>
        <v> Ovocný sad - edukativní zahrada</v>
      </c>
      <c r="C2" s="279"/>
      <c r="D2" s="82"/>
      <c r="E2" s="88"/>
    </row>
    <row r="3" customFormat="false" ht="13.5" hidden="false" customHeight="true" outlineLevel="0" collapsed="false">
      <c r="A3" s="88" t="s">
        <v>51</v>
      </c>
      <c r="B3" s="280" t="s">
        <v>52</v>
      </c>
      <c r="C3" s="88"/>
      <c r="D3" s="88"/>
      <c r="E3" s="88"/>
    </row>
    <row r="4" customFormat="false" ht="13.5" hidden="false" customHeight="true" outlineLevel="0" collapsed="false">
      <c r="A4" s="88"/>
      <c r="B4" s="88" t="s">
        <v>53</v>
      </c>
      <c r="C4" s="88"/>
      <c r="D4" s="88"/>
      <c r="E4" s="88"/>
    </row>
    <row r="5" customFormat="false" ht="15" hidden="false" customHeight="false" outlineLevel="0" collapsed="false">
      <c r="A5" s="89" t="s">
        <v>345</v>
      </c>
      <c r="B5" s="89"/>
      <c r="C5" s="89"/>
      <c r="D5" s="89"/>
      <c r="E5" s="89"/>
    </row>
    <row r="6" customFormat="false" ht="24" hidden="false" customHeight="true" outlineLevel="0" collapsed="false">
      <c r="A6" s="281"/>
      <c r="B6" s="282" t="s">
        <v>55</v>
      </c>
      <c r="C6" s="282" t="s">
        <v>56</v>
      </c>
      <c r="D6" s="283"/>
      <c r="E6" s="283"/>
      <c r="F6" s="93"/>
      <c r="G6" s="93"/>
      <c r="H6" s="93"/>
      <c r="I6" s="93"/>
      <c r="J6" s="93"/>
      <c r="K6" s="93"/>
      <c r="L6" s="93"/>
      <c r="HH6" s="79"/>
      <c r="HI6" s="79"/>
      <c r="HJ6" s="79"/>
      <c r="HK6" s="79"/>
      <c r="IH6" s="0"/>
      <c r="II6" s="0"/>
      <c r="IJ6" s="0"/>
      <c r="IK6" s="0"/>
    </row>
    <row r="7" customFormat="false" ht="12.75" hidden="false" customHeight="true" outlineLevel="0" collapsed="false">
      <c r="A7" s="279" t="s">
        <v>346</v>
      </c>
      <c r="B7" s="284" t="s">
        <v>347</v>
      </c>
      <c r="C7" s="96" t="n">
        <f aca="false">Pol_nasledna_pece!G29</f>
        <v>0</v>
      </c>
      <c r="D7" s="97"/>
      <c r="E7" s="97"/>
      <c r="F7" s="93"/>
      <c r="G7" s="93"/>
      <c r="H7" s="93"/>
      <c r="I7" s="93"/>
      <c r="J7" s="93"/>
      <c r="K7" s="93"/>
      <c r="L7" s="93"/>
      <c r="HH7" s="79"/>
      <c r="HI7" s="79"/>
      <c r="HJ7" s="79"/>
      <c r="HK7" s="79"/>
      <c r="IH7" s="0"/>
      <c r="II7" s="0"/>
      <c r="IJ7" s="0"/>
      <c r="IK7" s="0"/>
    </row>
    <row r="8" customFormat="false" ht="12.75" hidden="false" customHeight="true" outlineLevel="0" collapsed="false">
      <c r="A8" s="279" t="s">
        <v>348</v>
      </c>
      <c r="B8" s="284" t="s">
        <v>349</v>
      </c>
      <c r="C8" s="96" t="n">
        <f aca="false">Pol_nasledna_pece!G54</f>
        <v>0</v>
      </c>
      <c r="D8" s="97"/>
      <c r="E8" s="97"/>
      <c r="F8" s="93"/>
      <c r="G8" s="93"/>
      <c r="H8" s="93"/>
      <c r="I8" s="93"/>
      <c r="J8" s="93"/>
      <c r="K8" s="93"/>
      <c r="L8" s="93"/>
      <c r="HH8" s="79"/>
      <c r="HI8" s="79"/>
      <c r="HJ8" s="79"/>
      <c r="HK8" s="79"/>
      <c r="IH8" s="0"/>
      <c r="II8" s="0"/>
      <c r="IJ8" s="0"/>
      <c r="IK8" s="0"/>
    </row>
    <row r="9" customFormat="false" ht="12.75" hidden="false" customHeight="true" outlineLevel="0" collapsed="false">
      <c r="A9" s="279" t="s">
        <v>350</v>
      </c>
      <c r="B9" s="284" t="s">
        <v>351</v>
      </c>
      <c r="C9" s="96" t="n">
        <f aca="false">Pol_nasledna_pece!G80</f>
        <v>0</v>
      </c>
      <c r="D9" s="97"/>
      <c r="E9" s="97"/>
      <c r="F9" s="93"/>
      <c r="G9" s="93"/>
      <c r="H9" s="93"/>
      <c r="I9" s="93"/>
      <c r="J9" s="93"/>
      <c r="K9" s="93"/>
      <c r="L9" s="93"/>
      <c r="HH9" s="79"/>
      <c r="HI9" s="79"/>
      <c r="HJ9" s="79"/>
      <c r="HK9" s="79"/>
      <c r="IH9" s="0"/>
      <c r="II9" s="0"/>
      <c r="IJ9" s="0"/>
      <c r="IK9" s="0"/>
    </row>
    <row r="10" customFormat="false" ht="13.5" hidden="false" customHeight="true" outlineLevel="0" collapsed="false">
      <c r="A10" s="285"/>
      <c r="B10" s="285" t="s">
        <v>67</v>
      </c>
      <c r="C10" s="286" t="n">
        <f aca="false">SUM(C7:C9)</f>
        <v>0</v>
      </c>
      <c r="D10" s="287"/>
      <c r="E10" s="287"/>
      <c r="F10" s="104"/>
      <c r="G10" s="104"/>
      <c r="H10" s="104"/>
      <c r="I10" s="104"/>
      <c r="J10" s="104"/>
      <c r="K10" s="104"/>
      <c r="L10" s="104"/>
      <c r="HH10" s="79"/>
      <c r="HI10" s="79"/>
      <c r="HJ10" s="79"/>
      <c r="HK10" s="79"/>
      <c r="IH10" s="0"/>
      <c r="II10" s="0"/>
      <c r="IJ10" s="0"/>
      <c r="IK10" s="0"/>
    </row>
    <row r="11" customFormat="false" ht="12.75" hidden="false" customHeight="true" outlineLevel="0" collapsed="false">
      <c r="A11" s="93"/>
      <c r="B11" s="93"/>
      <c r="C11" s="93"/>
      <c r="HH11" s="79"/>
      <c r="HI11" s="79"/>
      <c r="HJ11" s="79"/>
      <c r="HK11" s="79"/>
      <c r="IH11" s="0"/>
      <c r="II11" s="0"/>
      <c r="IJ11" s="0"/>
      <c r="IK11" s="0"/>
    </row>
    <row r="12" customFormat="false" ht="12.75" hidden="false" customHeight="true" outlineLevel="0" collapsed="false">
      <c r="A12" s="93"/>
      <c r="B12" s="93"/>
      <c r="C12" s="93"/>
      <c r="D12" s="93"/>
      <c r="E12" s="93"/>
    </row>
    <row r="13" customFormat="false" ht="12.75" hidden="false" customHeight="true" outlineLevel="0" collapsed="false">
      <c r="A13" s="93"/>
      <c r="B13" s="104"/>
      <c r="C13" s="105"/>
      <c r="D13" s="106"/>
      <c r="E13" s="107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</sheetData>
  <sheetProtection sheet="true" password="c90d"/>
  <mergeCells count="1">
    <mergeCell ref="A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9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91" activeCellId="0" sqref="A1:G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14"/>
    <col collapsed="false" customWidth="true" hidden="false" outlineLevel="0" max="2" min="2" style="288" width="10.99"/>
    <col collapsed="false" customWidth="true" hidden="false" outlineLevel="0" max="3" min="3" style="289" width="45.84"/>
    <col collapsed="false" customWidth="true" hidden="false" outlineLevel="0" max="4" min="4" style="111" width="4.56"/>
    <col collapsed="false" customWidth="true" hidden="false" outlineLevel="0" max="5" min="5" style="112" width="12.42"/>
    <col collapsed="false" customWidth="true" hidden="false" outlineLevel="0" max="6" min="6" style="113" width="9.99"/>
    <col collapsed="false" customWidth="true" hidden="false" outlineLevel="0" max="7" min="7" style="113" width="10.13"/>
    <col collapsed="false" customWidth="true" hidden="false" outlineLevel="0" max="8" min="8" style="114" width="5.99"/>
    <col collapsed="false" customWidth="true" hidden="false" outlineLevel="0" max="20" min="9" style="290" width="8.85"/>
    <col collapsed="false" customWidth="true" hidden="false" outlineLevel="0" max="163" min="21" style="290" width="16.99"/>
    <col collapsed="false" customWidth="false" hidden="false" outlineLevel="0" max="257" min="164" style="116" width="11.42"/>
  </cols>
  <sheetData>
    <row r="1" customFormat="false" ht="17.1" hidden="false" customHeight="true" outlineLevel="0" collapsed="false">
      <c r="A1" s="117" t="s">
        <v>342</v>
      </c>
      <c r="B1" s="117"/>
      <c r="C1" s="117"/>
      <c r="D1" s="117"/>
      <c r="E1" s="117"/>
      <c r="F1" s="117"/>
      <c r="G1" s="117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</row>
    <row r="2" customFormat="false" ht="13.5" hidden="false" customHeight="false" outlineLevel="0" collapsed="false">
      <c r="A2" s="119"/>
      <c r="B2" s="120"/>
      <c r="C2" s="121"/>
      <c r="D2" s="122"/>
      <c r="E2" s="123"/>
      <c r="F2" s="124"/>
      <c r="G2" s="124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</row>
    <row r="3" customFormat="false" ht="30.2" hidden="false" customHeight="true" outlineLevel="0" collapsed="false">
      <c r="A3" s="125" t="s">
        <v>68</v>
      </c>
      <c r="B3" s="125"/>
      <c r="C3" s="126" t="str">
        <f aca="false">CONCATENATE(cislostavby," ",nazevstavby)</f>
        <v> Revitalizace městského parku Masarykovy sady - Hrádek, Třebíč - II. etapa</v>
      </c>
      <c r="D3" s="127"/>
      <c r="E3" s="128" t="s">
        <v>51</v>
      </c>
      <c r="F3" s="129"/>
      <c r="G3" s="130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</row>
    <row r="4" customFormat="false" ht="22.7" hidden="false" customHeight="true" outlineLevel="0" collapsed="false">
      <c r="A4" s="131" t="s">
        <v>69</v>
      </c>
      <c r="B4" s="131"/>
      <c r="C4" s="132" t="str">
        <f aca="false">CONCATENATE(cisloobjektu," ",nazevobjektu)</f>
        <v> Ovocný sad - edukativní zahrada</v>
      </c>
      <c r="D4" s="133"/>
      <c r="E4" s="134" t="s">
        <v>53</v>
      </c>
      <c r="F4" s="134"/>
      <c r="G4" s="134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</row>
    <row r="5" customFormat="false" ht="25.5" hidden="false" customHeight="true" outlineLevel="0" collapsed="false">
      <c r="A5" s="291" t="s">
        <v>70</v>
      </c>
      <c r="B5" s="291"/>
      <c r="C5" s="291"/>
      <c r="D5" s="291"/>
      <c r="E5" s="291"/>
      <c r="F5" s="291"/>
      <c r="G5" s="291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</row>
    <row r="6" s="144" customFormat="true" ht="28.5" hidden="false" customHeight="false" outlineLevel="0" collapsed="false">
      <c r="A6" s="292" t="s">
        <v>71</v>
      </c>
      <c r="B6" s="293" t="s">
        <v>72</v>
      </c>
      <c r="C6" s="293" t="s">
        <v>73</v>
      </c>
      <c r="D6" s="172" t="s">
        <v>74</v>
      </c>
      <c r="E6" s="294" t="s">
        <v>75</v>
      </c>
      <c r="F6" s="295" t="s">
        <v>76</v>
      </c>
      <c r="G6" s="295" t="s">
        <v>77</v>
      </c>
      <c r="H6" s="114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  <c r="DH6" s="143"/>
      <c r="DI6" s="143"/>
      <c r="DJ6" s="143"/>
      <c r="DK6" s="143"/>
      <c r="DL6" s="143"/>
      <c r="DM6" s="143"/>
      <c r="DN6" s="143"/>
      <c r="DO6" s="143"/>
      <c r="DP6" s="143"/>
      <c r="DQ6" s="143"/>
      <c r="DR6" s="143"/>
      <c r="DS6" s="143"/>
      <c r="DT6" s="143"/>
      <c r="DU6" s="143"/>
      <c r="DV6" s="143"/>
      <c r="DW6" s="143"/>
      <c r="DX6" s="143"/>
      <c r="DY6" s="143"/>
      <c r="DZ6" s="143"/>
      <c r="EA6" s="143"/>
      <c r="EB6" s="143"/>
      <c r="EC6" s="143"/>
      <c r="ED6" s="143"/>
      <c r="EE6" s="143"/>
      <c r="EF6" s="143"/>
      <c r="EG6" s="143"/>
      <c r="EH6" s="143"/>
      <c r="EI6" s="143"/>
      <c r="EJ6" s="143"/>
      <c r="EK6" s="143"/>
      <c r="EL6" s="143"/>
      <c r="EM6" s="143"/>
      <c r="EN6" s="143"/>
      <c r="EO6" s="143"/>
      <c r="EP6" s="143"/>
      <c r="EQ6" s="143"/>
      <c r="ER6" s="143"/>
      <c r="ES6" s="143"/>
      <c r="ET6" s="143"/>
      <c r="EU6" s="143"/>
      <c r="EV6" s="143"/>
      <c r="EW6" s="143"/>
      <c r="EX6" s="143"/>
      <c r="EY6" s="143"/>
      <c r="EZ6" s="143"/>
      <c r="FA6" s="143"/>
      <c r="FB6" s="143"/>
      <c r="FC6" s="143"/>
      <c r="FD6" s="143"/>
      <c r="FE6" s="143"/>
      <c r="FF6" s="143"/>
      <c r="FG6" s="143"/>
    </row>
    <row r="7" s="290" customFormat="true" ht="30" hidden="false" customHeight="false" outlineLevel="0" collapsed="false">
      <c r="A7" s="145" t="s">
        <v>78</v>
      </c>
      <c r="B7" s="296" t="s">
        <v>346</v>
      </c>
      <c r="C7" s="297" t="s">
        <v>347</v>
      </c>
      <c r="D7" s="298"/>
      <c r="E7" s="299"/>
      <c r="F7" s="300"/>
      <c r="G7" s="301"/>
      <c r="H7" s="114"/>
    </row>
    <row r="8" s="290" customFormat="true" ht="88.5" hidden="false" customHeight="true" outlineLevel="0" collapsed="false">
      <c r="A8" s="148" t="n">
        <v>200</v>
      </c>
      <c r="B8" s="152" t="n">
        <v>184852321</v>
      </c>
      <c r="C8" s="302" t="s">
        <v>352</v>
      </c>
      <c r="D8" s="159" t="s">
        <v>82</v>
      </c>
      <c r="E8" s="160" t="n">
        <v>53</v>
      </c>
      <c r="F8" s="194"/>
      <c r="G8" s="166" t="n">
        <f aca="false">E8*F8</f>
        <v>0</v>
      </c>
      <c r="H8" s="114"/>
    </row>
    <row r="9" s="144" customFormat="true" ht="57" hidden="false" customHeight="false" outlineLevel="0" collapsed="false">
      <c r="A9" s="148" t="n">
        <v>201</v>
      </c>
      <c r="B9" s="159" t="n">
        <v>997221658</v>
      </c>
      <c r="C9" s="161" t="s">
        <v>353</v>
      </c>
      <c r="D9" s="159" t="s">
        <v>98</v>
      </c>
      <c r="E9" s="160" t="n">
        <f aca="false">E8*0.05*0.1</f>
        <v>0.265</v>
      </c>
      <c r="F9" s="155"/>
      <c r="G9" s="166" t="n">
        <f aca="false">E9*F9</f>
        <v>0</v>
      </c>
      <c r="H9" s="269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3"/>
      <c r="DM9" s="143"/>
      <c r="DN9" s="143"/>
      <c r="DO9" s="143"/>
      <c r="DP9" s="143"/>
      <c r="DQ9" s="143"/>
      <c r="DR9" s="143"/>
      <c r="DS9" s="143"/>
      <c r="DT9" s="143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3"/>
      <c r="EO9" s="143"/>
      <c r="EP9" s="143"/>
      <c r="EQ9" s="143"/>
      <c r="ER9" s="143"/>
      <c r="ES9" s="143"/>
      <c r="ET9" s="143"/>
      <c r="EU9" s="143"/>
      <c r="EV9" s="143"/>
      <c r="EW9" s="143"/>
      <c r="EX9" s="143"/>
      <c r="EY9" s="143"/>
      <c r="EZ9" s="143"/>
      <c r="FA9" s="143"/>
      <c r="FB9" s="143"/>
      <c r="FC9" s="143"/>
      <c r="FD9" s="143"/>
      <c r="FE9" s="143"/>
      <c r="FF9" s="143"/>
      <c r="FG9" s="143"/>
    </row>
    <row r="10" s="290" customFormat="true" ht="45.75" hidden="false" customHeight="true" outlineLevel="0" collapsed="false">
      <c r="A10" s="148" t="n">
        <v>202</v>
      </c>
      <c r="B10" s="188" t="s">
        <v>206</v>
      </c>
      <c r="C10" s="171" t="s">
        <v>354</v>
      </c>
      <c r="D10" s="167" t="s">
        <v>95</v>
      </c>
      <c r="E10" s="168" t="n">
        <f aca="false">SUM(E11:E13)</f>
        <v>142.64</v>
      </c>
      <c r="F10" s="194"/>
      <c r="G10" s="166" t="n">
        <f aca="false">E10*F10</f>
        <v>0</v>
      </c>
      <c r="H10" s="114"/>
    </row>
    <row r="11" s="304" customFormat="true" ht="12.95" hidden="false" customHeight="true" outlineLevel="0" collapsed="false">
      <c r="A11" s="148"/>
      <c r="B11" s="188"/>
      <c r="C11" s="210" t="s">
        <v>355</v>
      </c>
      <c r="D11" s="210"/>
      <c r="E11" s="303" t="n">
        <f aca="false">115*0.1*10</f>
        <v>115</v>
      </c>
      <c r="F11" s="194"/>
      <c r="G11" s="166" t="n">
        <f aca="false">E11*F11</f>
        <v>0</v>
      </c>
      <c r="H11" s="114"/>
    </row>
    <row r="12" s="304" customFormat="true" ht="12.95" hidden="false" customHeight="true" outlineLevel="0" collapsed="false">
      <c r="A12" s="148"/>
      <c r="B12" s="188"/>
      <c r="C12" s="210" t="s">
        <v>356</v>
      </c>
      <c r="D12" s="210"/>
      <c r="E12" s="303" t="n">
        <f aca="false">234*0.01*10</f>
        <v>23.4</v>
      </c>
      <c r="F12" s="194"/>
      <c r="G12" s="166" t="n">
        <f aca="false">E12*F12</f>
        <v>0</v>
      </c>
      <c r="H12" s="114"/>
    </row>
    <row r="13" s="304" customFormat="true" ht="12.95" hidden="false" customHeight="true" outlineLevel="0" collapsed="false">
      <c r="A13" s="148"/>
      <c r="B13" s="188"/>
      <c r="C13" s="210" t="s">
        <v>357</v>
      </c>
      <c r="D13" s="210"/>
      <c r="E13" s="303" t="n">
        <f aca="false">212*0.002*10</f>
        <v>4.24</v>
      </c>
      <c r="F13" s="194"/>
      <c r="G13" s="166" t="n">
        <f aca="false">E13*F13</f>
        <v>0</v>
      </c>
      <c r="H13" s="114"/>
    </row>
    <row r="14" s="304" customFormat="true" ht="28.5" hidden="false" customHeight="false" outlineLevel="0" collapsed="false">
      <c r="A14" s="148" t="n">
        <v>203</v>
      </c>
      <c r="B14" s="152" t="n">
        <v>185804319</v>
      </c>
      <c r="C14" s="201" t="s">
        <v>358</v>
      </c>
      <c r="D14" s="241" t="s">
        <v>95</v>
      </c>
      <c r="E14" s="215" t="n">
        <f aca="false">E13</f>
        <v>4.24</v>
      </c>
      <c r="F14" s="194"/>
      <c r="G14" s="166" t="n">
        <f aca="false">E14*F14</f>
        <v>0</v>
      </c>
      <c r="H14" s="114"/>
    </row>
    <row r="15" s="290" customFormat="true" ht="14.25" hidden="false" customHeight="false" outlineLevel="0" collapsed="false">
      <c r="A15" s="148" t="n">
        <v>204</v>
      </c>
      <c r="B15" s="188" t="s">
        <v>119</v>
      </c>
      <c r="C15" s="171" t="s">
        <v>211</v>
      </c>
      <c r="D15" s="167" t="s">
        <v>95</v>
      </c>
      <c r="E15" s="168" t="n">
        <f aca="false">E10</f>
        <v>142.64</v>
      </c>
      <c r="F15" s="194"/>
      <c r="G15" s="166" t="n">
        <f aca="false">E15*F15</f>
        <v>0</v>
      </c>
      <c r="H15" s="114"/>
    </row>
    <row r="16" s="304" customFormat="true" ht="57" hidden="false" customHeight="false" outlineLevel="0" collapsed="false">
      <c r="A16" s="148" t="n">
        <v>205</v>
      </c>
      <c r="B16" s="188" t="s">
        <v>209</v>
      </c>
      <c r="C16" s="161" t="s">
        <v>210</v>
      </c>
      <c r="D16" s="167" t="s">
        <v>95</v>
      </c>
      <c r="E16" s="168" t="n">
        <f aca="false">E15</f>
        <v>142.64</v>
      </c>
      <c r="F16" s="194"/>
      <c r="G16" s="166" t="n">
        <f aca="false">E16*F16</f>
        <v>0</v>
      </c>
      <c r="H16" s="114"/>
    </row>
    <row r="17" s="290" customFormat="true" ht="85.5" hidden="false" customHeight="true" outlineLevel="0" collapsed="false">
      <c r="A17" s="148" t="n">
        <v>206</v>
      </c>
      <c r="B17" s="188" t="s">
        <v>198</v>
      </c>
      <c r="C17" s="171" t="s">
        <v>359</v>
      </c>
      <c r="D17" s="167" t="s">
        <v>98</v>
      </c>
      <c r="E17" s="168" t="n">
        <f aca="false">30*SUM(E18:E19)*0.000001</f>
        <v>0.0381</v>
      </c>
      <c r="F17" s="194"/>
      <c r="G17" s="166" t="n">
        <f aca="false">E17*F17</f>
        <v>0</v>
      </c>
      <c r="H17" s="114"/>
    </row>
    <row r="18" s="290" customFormat="true" ht="14.25" hidden="false" customHeight="false" outlineLevel="0" collapsed="false">
      <c r="A18" s="148"/>
      <c r="B18" s="188"/>
      <c r="C18" s="248" t="s">
        <v>360</v>
      </c>
      <c r="D18" s="249" t="s">
        <v>8</v>
      </c>
      <c r="E18" s="305" t="n">
        <f aca="false">1228</f>
        <v>1228</v>
      </c>
      <c r="F18" s="194"/>
      <c r="G18" s="166"/>
      <c r="H18" s="114"/>
    </row>
    <row r="19" s="304" customFormat="true" ht="14.25" hidden="false" customHeight="false" outlineLevel="0" collapsed="false">
      <c r="A19" s="148"/>
      <c r="B19" s="188"/>
      <c r="C19" s="210" t="s">
        <v>361</v>
      </c>
      <c r="D19" s="306" t="s">
        <v>8</v>
      </c>
      <c r="E19" s="305" t="n">
        <f aca="false">42</f>
        <v>42</v>
      </c>
      <c r="F19" s="194"/>
      <c r="G19" s="166"/>
      <c r="H19" s="114"/>
    </row>
    <row r="20" s="290" customFormat="true" ht="14.25" hidden="false" customHeight="false" outlineLevel="0" collapsed="false">
      <c r="A20" s="148" t="n">
        <v>207</v>
      </c>
      <c r="B20" s="188" t="s">
        <v>119</v>
      </c>
      <c r="C20" s="171" t="s">
        <v>362</v>
      </c>
      <c r="D20" s="167" t="s">
        <v>204</v>
      </c>
      <c r="E20" s="168" t="n">
        <f aca="false">E17*1000</f>
        <v>38.1</v>
      </c>
      <c r="F20" s="194"/>
      <c r="G20" s="166" t="n">
        <f aca="false">E20*F20</f>
        <v>0</v>
      </c>
      <c r="H20" s="114"/>
    </row>
    <row r="21" s="143" customFormat="true" ht="99.75" hidden="false" customHeight="false" outlineLevel="0" collapsed="false">
      <c r="A21" s="148" t="n">
        <v>208</v>
      </c>
      <c r="B21" s="188" t="s">
        <v>363</v>
      </c>
      <c r="C21" s="213" t="s">
        <v>364</v>
      </c>
      <c r="D21" s="233" t="s">
        <v>8</v>
      </c>
      <c r="E21" s="215" t="n">
        <f aca="false">E19</f>
        <v>42</v>
      </c>
      <c r="F21" s="194"/>
      <c r="G21" s="166" t="n">
        <f aca="false">E21*F21</f>
        <v>0</v>
      </c>
      <c r="H21" s="114"/>
    </row>
    <row r="22" s="290" customFormat="true" ht="99.75" hidden="false" customHeight="true" outlineLevel="0" collapsed="false">
      <c r="A22" s="148" t="n">
        <v>209</v>
      </c>
      <c r="B22" s="188" t="s">
        <v>365</v>
      </c>
      <c r="C22" s="171" t="s">
        <v>366</v>
      </c>
      <c r="D22" s="167" t="s">
        <v>8</v>
      </c>
      <c r="E22" s="168" t="n">
        <f aca="false">SUM(E23:E26)</f>
        <v>32220</v>
      </c>
      <c r="F22" s="194"/>
      <c r="G22" s="166" t="n">
        <f aca="false">E22*F22</f>
        <v>0</v>
      </c>
      <c r="H22" s="114"/>
    </row>
    <row r="23" s="290" customFormat="true" ht="28.5" hidden="false" customHeight="false" outlineLevel="0" collapsed="false">
      <c r="A23" s="148"/>
      <c r="B23" s="188"/>
      <c r="C23" s="248" t="s">
        <v>367</v>
      </c>
      <c r="D23" s="249" t="s">
        <v>8</v>
      </c>
      <c r="E23" s="305" t="n">
        <f aca="false">520*5</f>
        <v>2600</v>
      </c>
      <c r="F23" s="194"/>
      <c r="G23" s="166"/>
      <c r="H23" s="114"/>
    </row>
    <row r="24" s="290" customFormat="true" ht="28.5" hidden="false" customHeight="false" outlineLevel="0" collapsed="false">
      <c r="A24" s="148"/>
      <c r="B24" s="188"/>
      <c r="C24" s="248" t="s">
        <v>368</v>
      </c>
      <c r="D24" s="249" t="s">
        <v>8</v>
      </c>
      <c r="E24" s="305" t="n">
        <f aca="false">4620*2</f>
        <v>9240</v>
      </c>
      <c r="F24" s="194"/>
      <c r="G24" s="166" t="n">
        <f aca="false">E24*F24</f>
        <v>0</v>
      </c>
      <c r="H24" s="114"/>
    </row>
    <row r="25" s="290" customFormat="true" ht="14.25" hidden="false" customHeight="false" outlineLevel="0" collapsed="false">
      <c r="A25" s="148"/>
      <c r="B25" s="188"/>
      <c r="C25" s="248" t="s">
        <v>369</v>
      </c>
      <c r="D25" s="249" t="s">
        <v>8</v>
      </c>
      <c r="E25" s="305" t="n">
        <f aca="false">336*5</f>
        <v>1680</v>
      </c>
      <c r="F25" s="194"/>
      <c r="G25" s="166"/>
      <c r="H25" s="114"/>
    </row>
    <row r="26" s="290" customFormat="true" ht="14.25" hidden="false" customHeight="false" outlineLevel="0" collapsed="false">
      <c r="A26" s="148"/>
      <c r="B26" s="188"/>
      <c r="C26" s="248" t="s">
        <v>370</v>
      </c>
      <c r="D26" s="249" t="s">
        <v>8</v>
      </c>
      <c r="E26" s="305" t="n">
        <f aca="false">3740*5</f>
        <v>18700</v>
      </c>
      <c r="F26" s="194"/>
      <c r="G26" s="166" t="n">
        <f aca="false">E26*F26</f>
        <v>0</v>
      </c>
      <c r="H26" s="114"/>
    </row>
    <row r="27" s="290" customFormat="true" ht="128.25" hidden="false" customHeight="false" outlineLevel="0" collapsed="false">
      <c r="A27" s="148" t="n">
        <v>210</v>
      </c>
      <c r="B27" s="188" t="s">
        <v>371</v>
      </c>
      <c r="C27" s="171" t="s">
        <v>372</v>
      </c>
      <c r="D27" s="167" t="s">
        <v>8</v>
      </c>
      <c r="E27" s="168" t="n">
        <f aca="false">1228</f>
        <v>1228</v>
      </c>
      <c r="F27" s="194"/>
      <c r="G27" s="166" t="n">
        <f aca="false">E27*F27</f>
        <v>0</v>
      </c>
      <c r="H27" s="114"/>
    </row>
    <row r="28" s="290" customFormat="true" ht="28.5" hidden="false" customHeight="false" outlineLevel="0" collapsed="false">
      <c r="A28" s="148" t="n">
        <v>211</v>
      </c>
      <c r="B28" s="188" t="s">
        <v>137</v>
      </c>
      <c r="C28" s="201" t="s">
        <v>138</v>
      </c>
      <c r="D28" s="167" t="s">
        <v>98</v>
      </c>
      <c r="E28" s="168" t="n">
        <f aca="false">E9+E17</f>
        <v>0.3031</v>
      </c>
      <c r="F28" s="194"/>
      <c r="G28" s="166" t="n">
        <f aca="false">E28*F28</f>
        <v>0</v>
      </c>
      <c r="H28" s="114"/>
    </row>
    <row r="29" s="290" customFormat="true" ht="28.5" hidden="false" customHeight="false" outlineLevel="0" collapsed="false">
      <c r="A29" s="172"/>
      <c r="B29" s="173" t="s">
        <v>107</v>
      </c>
      <c r="C29" s="174" t="str">
        <f aca="false">CONCATENATE(B7," ",C7)</f>
        <v>4 Následná péče - 1. rok</v>
      </c>
      <c r="D29" s="175"/>
      <c r="E29" s="307"/>
      <c r="F29" s="308"/>
      <c r="G29" s="178" t="n">
        <f aca="false">SUM(G8:G28)</f>
        <v>0</v>
      </c>
      <c r="H29" s="114"/>
    </row>
    <row r="30" s="290" customFormat="true" ht="30" hidden="false" customHeight="false" outlineLevel="0" collapsed="false">
      <c r="A30" s="145" t="s">
        <v>78</v>
      </c>
      <c r="B30" s="296" t="s">
        <v>348</v>
      </c>
      <c r="C30" s="309" t="s">
        <v>349</v>
      </c>
      <c r="D30" s="298"/>
      <c r="E30" s="215"/>
      <c r="F30" s="310"/>
      <c r="G30" s="311"/>
      <c r="H30" s="114"/>
    </row>
    <row r="31" s="290" customFormat="true" ht="48.75" hidden="false" customHeight="true" outlineLevel="0" collapsed="false">
      <c r="A31" s="148" t="n">
        <v>212</v>
      </c>
      <c r="B31" s="188" t="s">
        <v>206</v>
      </c>
      <c r="C31" s="171" t="s">
        <v>373</v>
      </c>
      <c r="D31" s="167" t="s">
        <v>95</v>
      </c>
      <c r="E31" s="168" t="n">
        <f aca="false">SUM(E32:E34)</f>
        <v>113.872</v>
      </c>
      <c r="F31" s="194"/>
      <c r="G31" s="166" t="n">
        <f aca="false">E31*F31</f>
        <v>0</v>
      </c>
      <c r="H31" s="114"/>
    </row>
    <row r="32" s="304" customFormat="true" ht="12.95" hidden="false" customHeight="true" outlineLevel="0" collapsed="false">
      <c r="A32" s="148"/>
      <c r="B32" s="188"/>
      <c r="C32" s="210" t="s">
        <v>355</v>
      </c>
      <c r="D32" s="210"/>
      <c r="E32" s="303" t="n">
        <f aca="false">115*0.1*8</f>
        <v>92</v>
      </c>
      <c r="F32" s="194"/>
      <c r="G32" s="166" t="n">
        <f aca="false">E32*F32</f>
        <v>0</v>
      </c>
      <c r="H32" s="114"/>
    </row>
    <row r="33" s="304" customFormat="true" ht="12.95" hidden="false" customHeight="true" outlineLevel="0" collapsed="false">
      <c r="A33" s="148"/>
      <c r="B33" s="188"/>
      <c r="C33" s="210" t="s">
        <v>356</v>
      </c>
      <c r="D33" s="210"/>
      <c r="E33" s="303" t="n">
        <f aca="false">231*0.01*8</f>
        <v>18.48</v>
      </c>
      <c r="F33" s="194"/>
      <c r="G33" s="166" t="n">
        <f aca="false">E33*F33</f>
        <v>0</v>
      </c>
      <c r="H33" s="114"/>
    </row>
    <row r="34" s="304" customFormat="true" ht="12.95" hidden="false" customHeight="true" outlineLevel="0" collapsed="false">
      <c r="A34" s="148"/>
      <c r="B34" s="188"/>
      <c r="C34" s="210" t="s">
        <v>357</v>
      </c>
      <c r="D34" s="210"/>
      <c r="E34" s="303" t="n">
        <f aca="false">212*0.002*8</f>
        <v>3.392</v>
      </c>
      <c r="F34" s="194"/>
      <c r="G34" s="166" t="n">
        <f aca="false">E34*F34</f>
        <v>0</v>
      </c>
      <c r="H34" s="114"/>
    </row>
    <row r="35" s="143" customFormat="true" ht="28.5" hidden="false" customHeight="false" outlineLevel="0" collapsed="false">
      <c r="A35" s="148" t="n">
        <v>213</v>
      </c>
      <c r="B35" s="152" t="n">
        <v>185804319</v>
      </c>
      <c r="C35" s="201" t="s">
        <v>358</v>
      </c>
      <c r="D35" s="241" t="s">
        <v>95</v>
      </c>
      <c r="E35" s="215" t="n">
        <f aca="false">E34</f>
        <v>3.392</v>
      </c>
      <c r="F35" s="194"/>
      <c r="G35" s="166" t="n">
        <f aca="false">E35*F35</f>
        <v>0</v>
      </c>
      <c r="H35" s="269"/>
    </row>
    <row r="36" s="290" customFormat="true" ht="14.25" hidden="false" customHeight="false" outlineLevel="0" collapsed="false">
      <c r="A36" s="148" t="n">
        <v>214</v>
      </c>
      <c r="B36" s="188" t="s">
        <v>119</v>
      </c>
      <c r="C36" s="171" t="s">
        <v>211</v>
      </c>
      <c r="D36" s="167" t="s">
        <v>95</v>
      </c>
      <c r="E36" s="168" t="n">
        <f aca="false">E31</f>
        <v>113.872</v>
      </c>
      <c r="F36" s="194"/>
      <c r="G36" s="166" t="n">
        <f aca="false">E36*F36</f>
        <v>0</v>
      </c>
      <c r="H36" s="114"/>
    </row>
    <row r="37" s="304" customFormat="true" ht="57" hidden="false" customHeight="false" outlineLevel="0" collapsed="false">
      <c r="A37" s="148" t="n">
        <v>215</v>
      </c>
      <c r="B37" s="188" t="s">
        <v>209</v>
      </c>
      <c r="C37" s="161" t="s">
        <v>210</v>
      </c>
      <c r="D37" s="167" t="s">
        <v>95</v>
      </c>
      <c r="E37" s="168" t="n">
        <f aca="false">E36</f>
        <v>113.872</v>
      </c>
      <c r="F37" s="194"/>
      <c r="G37" s="166" t="n">
        <f aca="false">E37*F37</f>
        <v>0</v>
      </c>
      <c r="H37" s="114"/>
    </row>
    <row r="38" s="143" customFormat="true" ht="85.5" hidden="false" customHeight="true" outlineLevel="0" collapsed="false">
      <c r="A38" s="148" t="n">
        <v>216</v>
      </c>
      <c r="B38" s="188" t="s">
        <v>194</v>
      </c>
      <c r="C38" s="201" t="s">
        <v>374</v>
      </c>
      <c r="D38" s="312" t="s">
        <v>8</v>
      </c>
      <c r="E38" s="168" t="n">
        <f aca="false">SUM(E39:E40)</f>
        <v>1343</v>
      </c>
      <c r="F38" s="194"/>
      <c r="G38" s="166" t="n">
        <f aca="false">E38*F38</f>
        <v>0</v>
      </c>
      <c r="H38" s="114"/>
    </row>
    <row r="39" s="143" customFormat="true" ht="14.25" hidden="false" customHeight="false" outlineLevel="0" collapsed="false">
      <c r="A39" s="148"/>
      <c r="B39" s="188"/>
      <c r="C39" s="210" t="s">
        <v>375</v>
      </c>
      <c r="D39" s="312"/>
      <c r="E39" s="313" t="n">
        <f aca="false">115</f>
        <v>115</v>
      </c>
      <c r="F39" s="194"/>
      <c r="G39" s="166"/>
      <c r="H39" s="114"/>
    </row>
    <row r="40" s="143" customFormat="true" ht="14.25" hidden="false" customHeight="false" outlineLevel="0" collapsed="false">
      <c r="A40" s="148"/>
      <c r="B40" s="188"/>
      <c r="C40" s="314" t="s">
        <v>376</v>
      </c>
      <c r="D40" s="312"/>
      <c r="E40" s="313" t="n">
        <v>1228</v>
      </c>
      <c r="F40" s="194"/>
      <c r="G40" s="166"/>
      <c r="H40" s="114"/>
    </row>
    <row r="41" s="290" customFormat="true" ht="28.5" hidden="false" customHeight="false" outlineLevel="0" collapsed="false">
      <c r="A41" s="148" t="n">
        <v>217</v>
      </c>
      <c r="B41" s="188" t="s">
        <v>119</v>
      </c>
      <c r="C41" s="171" t="s">
        <v>377</v>
      </c>
      <c r="D41" s="167" t="s">
        <v>95</v>
      </c>
      <c r="E41" s="168" t="n">
        <f aca="false">E38*0.1</f>
        <v>134.3</v>
      </c>
      <c r="F41" s="194"/>
      <c r="G41" s="166" t="n">
        <f aca="false">E41*F41</f>
        <v>0</v>
      </c>
      <c r="H41" s="114"/>
    </row>
    <row r="42" s="290" customFormat="true" ht="85.5" hidden="false" customHeight="true" outlineLevel="0" collapsed="false">
      <c r="A42" s="148" t="n">
        <v>218</v>
      </c>
      <c r="B42" s="188" t="s">
        <v>198</v>
      </c>
      <c r="C42" s="171" t="s">
        <v>359</v>
      </c>
      <c r="D42" s="167" t="s">
        <v>98</v>
      </c>
      <c r="E42" s="168" t="n">
        <f aca="false">30*SUM(E43:E44)*0.000001</f>
        <v>0.0381</v>
      </c>
      <c r="F42" s="194"/>
      <c r="G42" s="166" t="n">
        <f aca="false">E42*F42</f>
        <v>0</v>
      </c>
      <c r="H42" s="114"/>
    </row>
    <row r="43" s="290" customFormat="true" ht="14.25" hidden="false" customHeight="false" outlineLevel="0" collapsed="false">
      <c r="A43" s="148"/>
      <c r="B43" s="188"/>
      <c r="C43" s="248" t="s">
        <v>360</v>
      </c>
      <c r="D43" s="249" t="s">
        <v>8</v>
      </c>
      <c r="E43" s="305" t="n">
        <f aca="false">E40</f>
        <v>1228</v>
      </c>
      <c r="F43" s="194"/>
      <c r="G43" s="166"/>
      <c r="H43" s="114"/>
    </row>
    <row r="44" s="304" customFormat="true" ht="14.25" hidden="false" customHeight="false" outlineLevel="0" collapsed="false">
      <c r="A44" s="148"/>
      <c r="B44" s="188"/>
      <c r="C44" s="210" t="s">
        <v>361</v>
      </c>
      <c r="D44" s="306" t="s">
        <v>8</v>
      </c>
      <c r="E44" s="305" t="n">
        <f aca="false">42</f>
        <v>42</v>
      </c>
      <c r="F44" s="194"/>
      <c r="G44" s="166"/>
      <c r="H44" s="114"/>
    </row>
    <row r="45" s="290" customFormat="true" ht="14.25" hidden="false" customHeight="false" outlineLevel="0" collapsed="false">
      <c r="A45" s="148" t="n">
        <v>219</v>
      </c>
      <c r="B45" s="188" t="s">
        <v>119</v>
      </c>
      <c r="C45" s="171" t="s">
        <v>362</v>
      </c>
      <c r="D45" s="167" t="s">
        <v>204</v>
      </c>
      <c r="E45" s="168" t="n">
        <f aca="false">E42*1000</f>
        <v>38.1</v>
      </c>
      <c r="F45" s="194"/>
      <c r="G45" s="166" t="n">
        <f aca="false">E45*F45</f>
        <v>0</v>
      </c>
      <c r="H45" s="114"/>
    </row>
    <row r="46" s="143" customFormat="true" ht="99.75" hidden="false" customHeight="false" outlineLevel="0" collapsed="false">
      <c r="A46" s="148" t="n">
        <v>220</v>
      </c>
      <c r="B46" s="188" t="s">
        <v>363</v>
      </c>
      <c r="C46" s="213" t="s">
        <v>364</v>
      </c>
      <c r="D46" s="233" t="s">
        <v>8</v>
      </c>
      <c r="E46" s="215" t="n">
        <f aca="false">E44</f>
        <v>42</v>
      </c>
      <c r="F46" s="194"/>
      <c r="G46" s="166" t="n">
        <f aca="false">E46*F46</f>
        <v>0</v>
      </c>
      <c r="H46" s="114"/>
    </row>
    <row r="47" s="290" customFormat="true" ht="99.75" hidden="false" customHeight="true" outlineLevel="0" collapsed="false">
      <c r="A47" s="148" t="n">
        <v>221</v>
      </c>
      <c r="B47" s="188" t="s">
        <v>365</v>
      </c>
      <c r="C47" s="171" t="s">
        <v>378</v>
      </c>
      <c r="D47" s="167" t="s">
        <v>8</v>
      </c>
      <c r="E47" s="168" t="n">
        <f aca="false">SUM(E48:E51)</f>
        <v>32220</v>
      </c>
      <c r="F47" s="194"/>
      <c r="G47" s="166" t="n">
        <f aca="false">E47*F47</f>
        <v>0</v>
      </c>
      <c r="H47" s="114"/>
    </row>
    <row r="48" s="290" customFormat="true" ht="28.5" hidden="false" customHeight="false" outlineLevel="0" collapsed="false">
      <c r="A48" s="148"/>
      <c r="B48" s="188"/>
      <c r="C48" s="248" t="s">
        <v>367</v>
      </c>
      <c r="D48" s="249" t="s">
        <v>8</v>
      </c>
      <c r="E48" s="305" t="n">
        <f aca="false">520*5</f>
        <v>2600</v>
      </c>
      <c r="F48" s="194"/>
      <c r="G48" s="166"/>
      <c r="H48" s="114"/>
    </row>
    <row r="49" s="290" customFormat="true" ht="28.5" hidden="false" customHeight="false" outlineLevel="0" collapsed="false">
      <c r="A49" s="148"/>
      <c r="B49" s="188"/>
      <c r="C49" s="248" t="s">
        <v>368</v>
      </c>
      <c r="D49" s="249" t="s">
        <v>8</v>
      </c>
      <c r="E49" s="305" t="n">
        <f aca="false">4620*2</f>
        <v>9240</v>
      </c>
      <c r="F49" s="194"/>
      <c r="G49" s="166" t="n">
        <f aca="false">E49*F49</f>
        <v>0</v>
      </c>
      <c r="H49" s="114"/>
    </row>
    <row r="50" s="290" customFormat="true" ht="14.25" hidden="false" customHeight="false" outlineLevel="0" collapsed="false">
      <c r="A50" s="148"/>
      <c r="B50" s="188"/>
      <c r="C50" s="248" t="s">
        <v>369</v>
      </c>
      <c r="D50" s="249" t="s">
        <v>8</v>
      </c>
      <c r="E50" s="305" t="n">
        <f aca="false">336*5</f>
        <v>1680</v>
      </c>
      <c r="F50" s="194"/>
      <c r="G50" s="166"/>
      <c r="H50" s="114"/>
    </row>
    <row r="51" s="290" customFormat="true" ht="14.25" hidden="false" customHeight="false" outlineLevel="0" collapsed="false">
      <c r="A51" s="148"/>
      <c r="B51" s="188"/>
      <c r="C51" s="248" t="s">
        <v>370</v>
      </c>
      <c r="D51" s="249" t="s">
        <v>8</v>
      </c>
      <c r="E51" s="305" t="n">
        <f aca="false">3740*5</f>
        <v>18700</v>
      </c>
      <c r="F51" s="194"/>
      <c r="G51" s="166" t="n">
        <f aca="false">E51*F51</f>
        <v>0</v>
      </c>
      <c r="H51" s="114"/>
    </row>
    <row r="52" s="290" customFormat="true" ht="128.25" hidden="false" customHeight="false" outlineLevel="0" collapsed="false">
      <c r="A52" s="148" t="n">
        <v>222</v>
      </c>
      <c r="B52" s="188" t="s">
        <v>371</v>
      </c>
      <c r="C52" s="171" t="s">
        <v>372</v>
      </c>
      <c r="D52" s="167" t="s">
        <v>8</v>
      </c>
      <c r="E52" s="168" t="n">
        <f aca="false">E43</f>
        <v>1228</v>
      </c>
      <c r="F52" s="194"/>
      <c r="G52" s="166" t="n">
        <f aca="false">E52*F52</f>
        <v>0</v>
      </c>
      <c r="H52" s="114"/>
    </row>
    <row r="53" s="290" customFormat="true" ht="28.5" hidden="false" customHeight="false" outlineLevel="0" collapsed="false">
      <c r="A53" s="148" t="n">
        <v>223</v>
      </c>
      <c r="B53" s="188" t="s">
        <v>137</v>
      </c>
      <c r="C53" s="201" t="s">
        <v>138</v>
      </c>
      <c r="D53" s="167" t="s">
        <v>98</v>
      </c>
      <c r="E53" s="168" t="n">
        <f aca="false">E42+(E41*260*0.0001)</f>
        <v>3.5299</v>
      </c>
      <c r="F53" s="194"/>
      <c r="G53" s="166" t="n">
        <f aca="false">E53*F53</f>
        <v>0</v>
      </c>
      <c r="H53" s="114"/>
    </row>
    <row r="54" s="290" customFormat="true" ht="28.5" hidden="false" customHeight="false" outlineLevel="0" collapsed="false">
      <c r="A54" s="172"/>
      <c r="B54" s="173" t="s">
        <v>107</v>
      </c>
      <c r="C54" s="174" t="str">
        <f aca="false">CONCATENATE(B30," ",C30)</f>
        <v>5 Následná péče - 2. rok</v>
      </c>
      <c r="D54" s="175"/>
      <c r="E54" s="307"/>
      <c r="F54" s="308"/>
      <c r="G54" s="178" t="n">
        <f aca="false">SUM(G31:G53)</f>
        <v>0</v>
      </c>
      <c r="H54" s="114"/>
    </row>
    <row r="55" s="290" customFormat="true" ht="30" hidden="false" customHeight="false" outlineLevel="0" collapsed="false">
      <c r="A55" s="145" t="s">
        <v>78</v>
      </c>
      <c r="B55" s="296" t="s">
        <v>350</v>
      </c>
      <c r="C55" s="297" t="s">
        <v>351</v>
      </c>
      <c r="D55" s="298"/>
      <c r="E55" s="215"/>
      <c r="F55" s="310"/>
      <c r="G55" s="311"/>
      <c r="H55" s="114"/>
    </row>
    <row r="56" s="290" customFormat="true" ht="99.75" hidden="false" customHeight="false" outlineLevel="0" collapsed="false">
      <c r="A56" s="148" t="n">
        <v>224</v>
      </c>
      <c r="B56" s="152" t="n">
        <v>184852322</v>
      </c>
      <c r="C56" s="171" t="s">
        <v>379</v>
      </c>
      <c r="D56" s="167" t="s">
        <v>82</v>
      </c>
      <c r="E56" s="168" t="n">
        <f aca="false">62</f>
        <v>62</v>
      </c>
      <c r="F56" s="194"/>
      <c r="G56" s="166" t="n">
        <f aca="false">E56*F56</f>
        <v>0</v>
      </c>
      <c r="H56" s="114"/>
    </row>
    <row r="57" s="290" customFormat="true" ht="85.5" hidden="false" customHeight="false" outlineLevel="0" collapsed="false">
      <c r="A57" s="148" t="n">
        <v>225</v>
      </c>
      <c r="B57" s="152" t="n">
        <v>184852321</v>
      </c>
      <c r="C57" s="302" t="s">
        <v>380</v>
      </c>
      <c r="D57" s="163" t="s">
        <v>82</v>
      </c>
      <c r="E57" s="164" t="n">
        <f aca="false">53</f>
        <v>53</v>
      </c>
      <c r="F57" s="194"/>
      <c r="G57" s="166" t="n">
        <f aca="false">E57*F57</f>
        <v>0</v>
      </c>
      <c r="H57" s="114"/>
    </row>
    <row r="58" s="290" customFormat="true" ht="99.75" hidden="false" customHeight="false" outlineLevel="0" collapsed="false">
      <c r="A58" s="148" t="n">
        <v>226</v>
      </c>
      <c r="B58" s="152" t="n">
        <v>184215152</v>
      </c>
      <c r="C58" s="161" t="s">
        <v>381</v>
      </c>
      <c r="D58" s="167" t="s">
        <v>82</v>
      </c>
      <c r="E58" s="168" t="n">
        <f aca="false">53</f>
        <v>53</v>
      </c>
      <c r="F58" s="194"/>
      <c r="G58" s="166" t="n">
        <f aca="false">E58*F58</f>
        <v>0</v>
      </c>
      <c r="H58" s="114"/>
    </row>
    <row r="59" s="290" customFormat="true" ht="99.75" hidden="false" customHeight="false" outlineLevel="0" collapsed="false">
      <c r="A59" s="148" t="n">
        <v>227</v>
      </c>
      <c r="B59" s="315" t="n">
        <v>184215173</v>
      </c>
      <c r="C59" s="201" t="s">
        <v>382</v>
      </c>
      <c r="D59" s="167" t="s">
        <v>82</v>
      </c>
      <c r="E59" s="168" t="n">
        <f aca="false">62</f>
        <v>62</v>
      </c>
      <c r="F59" s="194"/>
      <c r="G59" s="166" t="n">
        <f aca="false">E59*F59</f>
        <v>0</v>
      </c>
      <c r="H59" s="114"/>
    </row>
    <row r="60" s="144" customFormat="true" ht="57" hidden="false" customHeight="false" outlineLevel="0" collapsed="false">
      <c r="A60" s="148" t="n">
        <v>228</v>
      </c>
      <c r="B60" s="159" t="n">
        <v>997221658</v>
      </c>
      <c r="C60" s="161" t="s">
        <v>353</v>
      </c>
      <c r="D60" s="159" t="s">
        <v>98</v>
      </c>
      <c r="E60" s="160" t="n">
        <f aca="false">SUM(E58:E59)*0.05*0.2</f>
        <v>1.15</v>
      </c>
      <c r="F60" s="155"/>
      <c r="G60" s="166" t="n">
        <f aca="false">E60*F60</f>
        <v>0</v>
      </c>
      <c r="H60" s="269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  <c r="DH60" s="143"/>
      <c r="DI60" s="143"/>
      <c r="DJ60" s="143"/>
      <c r="DK60" s="143"/>
      <c r="DL60" s="143"/>
      <c r="DM60" s="143"/>
      <c r="DN60" s="143"/>
      <c r="DO60" s="143"/>
      <c r="DP60" s="143"/>
      <c r="DQ60" s="143"/>
      <c r="DR60" s="143"/>
      <c r="DS60" s="143"/>
      <c r="DT60" s="143"/>
      <c r="DU60" s="143"/>
      <c r="DV60" s="143"/>
      <c r="DW60" s="143"/>
      <c r="DX60" s="143"/>
      <c r="DY60" s="143"/>
      <c r="DZ60" s="143"/>
      <c r="EA60" s="143"/>
      <c r="EB60" s="143"/>
      <c r="EC60" s="143"/>
      <c r="ED60" s="143"/>
      <c r="EE60" s="143"/>
      <c r="EF60" s="143"/>
      <c r="EG60" s="143"/>
      <c r="EH60" s="143"/>
      <c r="EI60" s="143"/>
      <c r="EJ60" s="143"/>
      <c r="EK60" s="143"/>
      <c r="EL60" s="143"/>
      <c r="EM60" s="143"/>
      <c r="EN60" s="143"/>
      <c r="EO60" s="143"/>
      <c r="EP60" s="143"/>
      <c r="EQ60" s="143"/>
      <c r="ER60" s="143"/>
      <c r="ES60" s="143"/>
      <c r="ET60" s="143"/>
      <c r="EU60" s="143"/>
      <c r="EV60" s="143"/>
      <c r="EW60" s="143"/>
      <c r="EX60" s="143"/>
      <c r="EY60" s="143"/>
      <c r="EZ60" s="143"/>
      <c r="FA60" s="143"/>
      <c r="FB60" s="143"/>
      <c r="FC60" s="143"/>
      <c r="FD60" s="143"/>
      <c r="FE60" s="143"/>
      <c r="FF60" s="143"/>
      <c r="FG60" s="143"/>
    </row>
    <row r="61" s="290" customFormat="true" ht="44.25" hidden="false" customHeight="true" outlineLevel="0" collapsed="false">
      <c r="A61" s="148" t="n">
        <v>229</v>
      </c>
      <c r="B61" s="188" t="s">
        <v>206</v>
      </c>
      <c r="C61" s="171" t="s">
        <v>383</v>
      </c>
      <c r="D61" s="167" t="s">
        <v>95</v>
      </c>
      <c r="E61" s="168" t="n">
        <f aca="false">SUM(E62:E64)</f>
        <v>85.404</v>
      </c>
      <c r="F61" s="194"/>
      <c r="G61" s="166" t="n">
        <f aca="false">E61*F61</f>
        <v>0</v>
      </c>
      <c r="H61" s="114"/>
    </row>
    <row r="62" s="304" customFormat="true" ht="12.95" hidden="false" customHeight="true" outlineLevel="0" collapsed="false">
      <c r="A62" s="148"/>
      <c r="B62" s="188"/>
      <c r="C62" s="210" t="s">
        <v>355</v>
      </c>
      <c r="D62" s="210"/>
      <c r="E62" s="303" t="n">
        <f aca="false">115*0.1*6</f>
        <v>69</v>
      </c>
      <c r="F62" s="194"/>
      <c r="G62" s="166" t="n">
        <f aca="false">E62*F62</f>
        <v>0</v>
      </c>
      <c r="H62" s="114"/>
    </row>
    <row r="63" s="304" customFormat="true" ht="12.95" hidden="false" customHeight="true" outlineLevel="0" collapsed="false">
      <c r="A63" s="148"/>
      <c r="B63" s="188"/>
      <c r="C63" s="210" t="s">
        <v>356</v>
      </c>
      <c r="D63" s="210"/>
      <c r="E63" s="303" t="n">
        <f aca="false">231*0.01*6</f>
        <v>13.86</v>
      </c>
      <c r="F63" s="194"/>
      <c r="G63" s="166" t="n">
        <f aca="false">E63*F63</f>
        <v>0</v>
      </c>
      <c r="H63" s="114"/>
    </row>
    <row r="64" s="304" customFormat="true" ht="12.95" hidden="false" customHeight="true" outlineLevel="0" collapsed="false">
      <c r="A64" s="148"/>
      <c r="B64" s="188"/>
      <c r="C64" s="210" t="s">
        <v>357</v>
      </c>
      <c r="D64" s="210"/>
      <c r="E64" s="303" t="n">
        <f aca="false">212*0.002*6</f>
        <v>2.544</v>
      </c>
      <c r="F64" s="194"/>
      <c r="G64" s="166" t="n">
        <f aca="false">E64*F64</f>
        <v>0</v>
      </c>
      <c r="H64" s="114"/>
    </row>
    <row r="65" s="304" customFormat="true" ht="28.5" hidden="false" customHeight="false" outlineLevel="0" collapsed="false">
      <c r="A65" s="148" t="n">
        <v>230</v>
      </c>
      <c r="B65" s="152" t="n">
        <v>185804319</v>
      </c>
      <c r="C65" s="201" t="s">
        <v>358</v>
      </c>
      <c r="D65" s="224" t="s">
        <v>95</v>
      </c>
      <c r="E65" s="215" t="n">
        <f aca="false">E64</f>
        <v>2.544</v>
      </c>
      <c r="F65" s="194"/>
      <c r="G65" s="166" t="n">
        <f aca="false">E65*F65</f>
        <v>0</v>
      </c>
      <c r="H65" s="114"/>
    </row>
    <row r="66" s="290" customFormat="true" ht="14.25" hidden="false" customHeight="false" outlineLevel="0" collapsed="false">
      <c r="A66" s="148" t="n">
        <v>231</v>
      </c>
      <c r="B66" s="188" t="s">
        <v>119</v>
      </c>
      <c r="C66" s="171" t="s">
        <v>211</v>
      </c>
      <c r="D66" s="167" t="s">
        <v>95</v>
      </c>
      <c r="E66" s="168" t="n">
        <f aca="false">E61</f>
        <v>85.404</v>
      </c>
      <c r="F66" s="194"/>
      <c r="G66" s="166" t="n">
        <f aca="false">E66*F66</f>
        <v>0</v>
      </c>
      <c r="H66" s="114"/>
    </row>
    <row r="67" s="304" customFormat="true" ht="57" hidden="false" customHeight="false" outlineLevel="0" collapsed="false">
      <c r="A67" s="148" t="n">
        <v>232</v>
      </c>
      <c r="B67" s="188" t="s">
        <v>209</v>
      </c>
      <c r="C67" s="161" t="s">
        <v>210</v>
      </c>
      <c r="D67" s="167" t="s">
        <v>95</v>
      </c>
      <c r="E67" s="168" t="n">
        <f aca="false">E66</f>
        <v>85.404</v>
      </c>
      <c r="F67" s="222"/>
      <c r="G67" s="223" t="n">
        <f aca="false">E67*F67</f>
        <v>0</v>
      </c>
      <c r="H67" s="114"/>
    </row>
    <row r="68" s="290" customFormat="true" ht="85.5" hidden="false" customHeight="true" outlineLevel="0" collapsed="false">
      <c r="A68" s="148" t="n">
        <v>233</v>
      </c>
      <c r="B68" s="188" t="s">
        <v>198</v>
      </c>
      <c r="C68" s="171" t="s">
        <v>359</v>
      </c>
      <c r="D68" s="167" t="s">
        <v>98</v>
      </c>
      <c r="E68" s="168" t="n">
        <f aca="false">30*SUM(E69:E70)*0.000001</f>
        <v>0.0381</v>
      </c>
      <c r="F68" s="194"/>
      <c r="G68" s="166" t="n">
        <f aca="false">E68*F68</f>
        <v>0</v>
      </c>
      <c r="H68" s="114"/>
    </row>
    <row r="69" s="290" customFormat="true" ht="14.25" hidden="false" customHeight="false" outlineLevel="0" collapsed="false">
      <c r="A69" s="148"/>
      <c r="B69" s="188"/>
      <c r="C69" s="248" t="s">
        <v>360</v>
      </c>
      <c r="D69" s="249" t="s">
        <v>8</v>
      </c>
      <c r="E69" s="305" t="n">
        <v>1228</v>
      </c>
      <c r="F69" s="194"/>
      <c r="G69" s="166"/>
      <c r="H69" s="114"/>
    </row>
    <row r="70" s="304" customFormat="true" ht="14.25" hidden="false" customHeight="false" outlineLevel="0" collapsed="false">
      <c r="A70" s="148"/>
      <c r="B70" s="188"/>
      <c r="C70" s="210" t="s">
        <v>361</v>
      </c>
      <c r="D70" s="306" t="s">
        <v>8</v>
      </c>
      <c r="E70" s="305" t="n">
        <f aca="false">E44</f>
        <v>42</v>
      </c>
      <c r="F70" s="194"/>
      <c r="G70" s="166"/>
      <c r="H70" s="114"/>
    </row>
    <row r="71" s="290" customFormat="true" ht="14.25" hidden="false" customHeight="false" outlineLevel="0" collapsed="false">
      <c r="A71" s="148" t="n">
        <v>234</v>
      </c>
      <c r="B71" s="188" t="s">
        <v>119</v>
      </c>
      <c r="C71" s="171" t="s">
        <v>362</v>
      </c>
      <c r="D71" s="167" t="s">
        <v>204</v>
      </c>
      <c r="E71" s="168" t="n">
        <f aca="false">E68*1000</f>
        <v>38.1</v>
      </c>
      <c r="F71" s="222"/>
      <c r="G71" s="223" t="n">
        <f aca="false">E71*F71</f>
        <v>0</v>
      </c>
      <c r="H71" s="114"/>
    </row>
    <row r="72" s="143" customFormat="true" ht="99.75" hidden="false" customHeight="false" outlineLevel="0" collapsed="false">
      <c r="A72" s="148" t="n">
        <v>235</v>
      </c>
      <c r="B72" s="188" t="s">
        <v>363</v>
      </c>
      <c r="C72" s="213" t="s">
        <v>364</v>
      </c>
      <c r="D72" s="233" t="s">
        <v>8</v>
      </c>
      <c r="E72" s="215" t="n">
        <f aca="false">E70</f>
        <v>42</v>
      </c>
      <c r="F72" s="222"/>
      <c r="G72" s="223" t="n">
        <f aca="false">E72*F72</f>
        <v>0</v>
      </c>
      <c r="H72" s="114"/>
    </row>
    <row r="73" s="290" customFormat="true" ht="85.5" hidden="false" customHeight="true" outlineLevel="0" collapsed="false">
      <c r="A73" s="148" t="n">
        <v>236</v>
      </c>
      <c r="B73" s="188" t="s">
        <v>365</v>
      </c>
      <c r="C73" s="171" t="s">
        <v>384</v>
      </c>
      <c r="D73" s="167" t="s">
        <v>8</v>
      </c>
      <c r="E73" s="168" t="n">
        <f aca="false">SUM(E74:E77)</f>
        <v>32220</v>
      </c>
      <c r="F73" s="194"/>
      <c r="G73" s="166" t="n">
        <f aca="false">E73*F73</f>
        <v>0</v>
      </c>
      <c r="H73" s="114"/>
    </row>
    <row r="74" s="290" customFormat="true" ht="28.5" hidden="false" customHeight="false" outlineLevel="0" collapsed="false">
      <c r="A74" s="148"/>
      <c r="B74" s="188"/>
      <c r="C74" s="248" t="s">
        <v>385</v>
      </c>
      <c r="D74" s="249" t="s">
        <v>8</v>
      </c>
      <c r="E74" s="305" t="n">
        <f aca="false">520*5</f>
        <v>2600</v>
      </c>
      <c r="F74" s="194"/>
      <c r="G74" s="166"/>
      <c r="H74" s="114"/>
    </row>
    <row r="75" s="290" customFormat="true" ht="28.5" hidden="false" customHeight="false" outlineLevel="0" collapsed="false">
      <c r="A75" s="148"/>
      <c r="B75" s="188"/>
      <c r="C75" s="248" t="s">
        <v>368</v>
      </c>
      <c r="D75" s="249" t="s">
        <v>8</v>
      </c>
      <c r="E75" s="305" t="n">
        <f aca="false">4620*2</f>
        <v>9240</v>
      </c>
      <c r="F75" s="194"/>
      <c r="G75" s="166" t="n">
        <f aca="false">E75*F75</f>
        <v>0</v>
      </c>
      <c r="H75" s="114"/>
    </row>
    <row r="76" s="290" customFormat="true" ht="14.25" hidden="false" customHeight="false" outlineLevel="0" collapsed="false">
      <c r="A76" s="148"/>
      <c r="B76" s="188"/>
      <c r="C76" s="248" t="s">
        <v>369</v>
      </c>
      <c r="D76" s="249" t="s">
        <v>8</v>
      </c>
      <c r="E76" s="305" t="n">
        <f aca="false">336*5</f>
        <v>1680</v>
      </c>
      <c r="F76" s="194"/>
      <c r="G76" s="166"/>
      <c r="H76" s="114"/>
    </row>
    <row r="77" s="290" customFormat="true" ht="14.25" hidden="false" customHeight="false" outlineLevel="0" collapsed="false">
      <c r="A77" s="148"/>
      <c r="B77" s="188"/>
      <c r="C77" s="248" t="s">
        <v>370</v>
      </c>
      <c r="D77" s="249" t="s">
        <v>8</v>
      </c>
      <c r="E77" s="305" t="n">
        <f aca="false">3740*5</f>
        <v>18700</v>
      </c>
      <c r="F77" s="194"/>
      <c r="G77" s="166" t="n">
        <f aca="false">E77*F77</f>
        <v>0</v>
      </c>
      <c r="H77" s="114"/>
    </row>
    <row r="78" s="290" customFormat="true" ht="128.25" hidden="false" customHeight="false" outlineLevel="0" collapsed="false">
      <c r="A78" s="148" t="n">
        <v>237</v>
      </c>
      <c r="B78" s="188" t="s">
        <v>371</v>
      </c>
      <c r="C78" s="171" t="s">
        <v>372</v>
      </c>
      <c r="D78" s="167" t="s">
        <v>8</v>
      </c>
      <c r="E78" s="168" t="n">
        <f aca="false">E69</f>
        <v>1228</v>
      </c>
      <c r="F78" s="194"/>
      <c r="G78" s="166" t="n">
        <f aca="false">E78*F78</f>
        <v>0</v>
      </c>
      <c r="H78" s="114"/>
    </row>
    <row r="79" s="290" customFormat="true" ht="28.5" hidden="false" customHeight="false" outlineLevel="0" collapsed="false">
      <c r="A79" s="148" t="n">
        <v>238</v>
      </c>
      <c r="B79" s="188" t="s">
        <v>137</v>
      </c>
      <c r="C79" s="201" t="s">
        <v>138</v>
      </c>
      <c r="D79" s="167" t="s">
        <v>98</v>
      </c>
      <c r="E79" s="168" t="n">
        <f aca="false">E60+E68</f>
        <v>1.1881</v>
      </c>
      <c r="F79" s="194"/>
      <c r="G79" s="166" t="n">
        <f aca="false">E79*F79</f>
        <v>0</v>
      </c>
      <c r="H79" s="114"/>
    </row>
    <row r="80" s="290" customFormat="true" ht="28.5" hidden="false" customHeight="false" outlineLevel="0" collapsed="false">
      <c r="A80" s="172"/>
      <c r="B80" s="173" t="s">
        <v>107</v>
      </c>
      <c r="C80" s="174" t="str">
        <f aca="false">CONCATENATE(B55," ",C55)</f>
        <v>6 Následná péče - 3. rok</v>
      </c>
      <c r="D80" s="175"/>
      <c r="E80" s="176"/>
      <c r="F80" s="308"/>
      <c r="G80" s="178" t="n">
        <f aca="false">SUM(G56:G79)</f>
        <v>0</v>
      </c>
      <c r="H80" s="114"/>
    </row>
    <row r="81" s="290" customFormat="true" ht="30" hidden="true" customHeight="false" outlineLevel="0" collapsed="false">
      <c r="A81" s="316" t="s">
        <v>78</v>
      </c>
      <c r="B81" s="317" t="s">
        <v>36</v>
      </c>
      <c r="C81" s="318" t="s">
        <v>386</v>
      </c>
      <c r="D81" s="319"/>
      <c r="E81" s="320"/>
      <c r="F81" s="321"/>
      <c r="G81" s="321"/>
      <c r="H81" s="114"/>
    </row>
    <row r="82" s="290" customFormat="true" ht="28.5" hidden="true" customHeight="false" outlineLevel="0" collapsed="false">
      <c r="A82" s="322" t="n">
        <v>327</v>
      </c>
      <c r="B82" s="323" t="s">
        <v>30</v>
      </c>
      <c r="C82" s="324" t="s">
        <v>387</v>
      </c>
      <c r="D82" s="325" t="s">
        <v>388</v>
      </c>
      <c r="E82" s="326" t="n">
        <v>1</v>
      </c>
      <c r="F82" s="327" t="n">
        <v>10000</v>
      </c>
      <c r="G82" s="328" t="n">
        <f aca="false">E82*F82</f>
        <v>10000</v>
      </c>
      <c r="H82" s="114"/>
    </row>
    <row r="83" s="290" customFormat="true" ht="28.5" hidden="true" customHeight="false" outlineLevel="0" collapsed="false">
      <c r="A83" s="322" t="n">
        <v>328</v>
      </c>
      <c r="B83" s="323" t="s">
        <v>30</v>
      </c>
      <c r="C83" s="324" t="s">
        <v>389</v>
      </c>
      <c r="D83" s="325" t="s">
        <v>388</v>
      </c>
      <c r="E83" s="326" t="n">
        <v>1</v>
      </c>
      <c r="F83" s="327" t="n">
        <v>10000</v>
      </c>
      <c r="G83" s="328" t="n">
        <f aca="false">E83*F83</f>
        <v>10000</v>
      </c>
      <c r="H83" s="114"/>
    </row>
    <row r="84" s="290" customFormat="true" ht="28.5" hidden="true" customHeight="false" outlineLevel="0" collapsed="false">
      <c r="A84" s="322" t="n">
        <v>329</v>
      </c>
      <c r="B84" s="323" t="s">
        <v>30</v>
      </c>
      <c r="C84" s="324" t="s">
        <v>390</v>
      </c>
      <c r="D84" s="325" t="s">
        <v>388</v>
      </c>
      <c r="E84" s="326" t="n">
        <v>1</v>
      </c>
      <c r="F84" s="327" t="n">
        <v>5000</v>
      </c>
      <c r="G84" s="328" t="n">
        <f aca="false">E84*F84</f>
        <v>5000</v>
      </c>
      <c r="H84" s="114"/>
    </row>
    <row r="85" s="290" customFormat="true" ht="42.75" hidden="true" customHeight="false" outlineLevel="0" collapsed="false">
      <c r="A85" s="322" t="n">
        <v>330</v>
      </c>
      <c r="B85" s="323" t="s">
        <v>30</v>
      </c>
      <c r="C85" s="324" t="s">
        <v>391</v>
      </c>
      <c r="D85" s="325" t="s">
        <v>388</v>
      </c>
      <c r="E85" s="326" t="n">
        <v>1</v>
      </c>
      <c r="F85" s="327" t="n">
        <v>10000</v>
      </c>
      <c r="G85" s="328" t="n">
        <f aca="false">E85*F85</f>
        <v>10000</v>
      </c>
      <c r="H85" s="114"/>
    </row>
    <row r="86" s="290" customFormat="true" ht="28.5" hidden="true" customHeight="false" outlineLevel="0" collapsed="false">
      <c r="A86" s="329"/>
      <c r="B86" s="330" t="s">
        <v>107</v>
      </c>
      <c r="C86" s="331" t="str">
        <f aca="false">CONCATENATE(B81," ",C81)</f>
        <v>VRN Vedlejší rozpočtové náklady</v>
      </c>
      <c r="D86" s="332"/>
      <c r="E86" s="333"/>
      <c r="F86" s="334"/>
      <c r="G86" s="335" t="n">
        <f aca="false">SUM(G82:G85)</f>
        <v>35000</v>
      </c>
      <c r="H86" s="114"/>
    </row>
    <row r="87" s="144" customFormat="true" ht="14.25" hidden="false" customHeight="false" outlineLevel="0" collapsed="false">
      <c r="A87" s="260"/>
      <c r="B87" s="265" t="s">
        <v>335</v>
      </c>
      <c r="C87" s="265" t="s">
        <v>336</v>
      </c>
      <c r="D87" s="266"/>
      <c r="E87" s="267"/>
      <c r="F87" s="268"/>
      <c r="G87" s="268"/>
      <c r="H87" s="269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  <c r="DH87" s="143"/>
      <c r="DI87" s="143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T87" s="143"/>
      <c r="DU87" s="143"/>
      <c r="DV87" s="143"/>
      <c r="DW87" s="143"/>
      <c r="DX87" s="143"/>
      <c r="DY87" s="143"/>
      <c r="DZ87" s="143"/>
      <c r="EA87" s="143"/>
      <c r="EB87" s="143"/>
      <c r="EC87" s="143"/>
      <c r="ED87" s="143"/>
      <c r="EE87" s="143"/>
      <c r="EF87" s="143"/>
      <c r="EG87" s="143"/>
      <c r="EH87" s="143"/>
      <c r="EI87" s="143"/>
      <c r="EJ87" s="143"/>
      <c r="EK87" s="143"/>
      <c r="EL87" s="143"/>
      <c r="EM87" s="143"/>
      <c r="EN87" s="143"/>
      <c r="EO87" s="143"/>
      <c r="EP87" s="143"/>
      <c r="EQ87" s="143"/>
      <c r="ER87" s="143"/>
      <c r="ES87" s="143"/>
      <c r="ET87" s="143"/>
      <c r="EU87" s="143"/>
      <c r="EV87" s="143"/>
      <c r="EW87" s="143"/>
      <c r="EX87" s="143"/>
      <c r="EY87" s="143"/>
      <c r="EZ87" s="143"/>
      <c r="FA87" s="143"/>
      <c r="FB87" s="143"/>
      <c r="FC87" s="143"/>
      <c r="FD87" s="143"/>
      <c r="FE87" s="143"/>
      <c r="FF87" s="143"/>
      <c r="FG87" s="143"/>
    </row>
    <row r="88" s="143" customFormat="true" ht="14.25" hidden="false" customHeight="false" outlineLevel="0" collapsed="false">
      <c r="A88" s="260"/>
      <c r="B88" s="265" t="s">
        <v>337</v>
      </c>
      <c r="C88" s="265" t="s">
        <v>338</v>
      </c>
      <c r="D88" s="266"/>
      <c r="E88" s="267"/>
      <c r="F88" s="268"/>
      <c r="G88" s="268"/>
      <c r="H88" s="114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FH88" s="144"/>
      <c r="FI88" s="144"/>
      <c r="FJ88" s="144"/>
      <c r="FK88" s="144"/>
      <c r="FL88" s="144"/>
      <c r="FM88" s="144"/>
      <c r="FN88" s="144"/>
      <c r="FO88" s="144"/>
      <c r="FP88" s="144"/>
      <c r="FQ88" s="144"/>
      <c r="FR88" s="144"/>
      <c r="FS88" s="144"/>
      <c r="FT88" s="144"/>
      <c r="FU88" s="144"/>
      <c r="FV88" s="144"/>
      <c r="FW88" s="144"/>
      <c r="FX88" s="144"/>
      <c r="FY88" s="144"/>
      <c r="FZ88" s="144"/>
      <c r="GA88" s="144"/>
      <c r="GB88" s="144"/>
      <c r="GC88" s="144"/>
      <c r="GD88" s="144"/>
      <c r="GE88" s="144"/>
      <c r="GF88" s="144"/>
      <c r="GG88" s="144"/>
      <c r="GH88" s="144"/>
      <c r="GI88" s="144"/>
      <c r="GJ88" s="144"/>
      <c r="GK88" s="144"/>
      <c r="GL88" s="144"/>
      <c r="GM88" s="144"/>
      <c r="GN88" s="144"/>
      <c r="GO88" s="144"/>
      <c r="GP88" s="144"/>
      <c r="GQ88" s="144"/>
      <c r="GR88" s="144"/>
      <c r="GS88" s="144"/>
      <c r="GT88" s="144"/>
      <c r="GU88" s="144"/>
      <c r="GV88" s="144"/>
      <c r="GW88" s="144"/>
      <c r="GX88" s="144"/>
      <c r="GY88" s="144"/>
      <c r="GZ88" s="144"/>
      <c r="HA88" s="144"/>
      <c r="HB88" s="144"/>
      <c r="HC88" s="144"/>
      <c r="HD88" s="144"/>
      <c r="HE88" s="144"/>
      <c r="HF88" s="144"/>
      <c r="HG88" s="144"/>
      <c r="HH88" s="144"/>
      <c r="HI88" s="144"/>
      <c r="HJ88" s="144"/>
      <c r="HK88" s="144"/>
      <c r="HL88" s="144"/>
      <c r="HM88" s="144"/>
      <c r="HN88" s="144"/>
      <c r="HO88" s="144"/>
      <c r="HP88" s="144"/>
      <c r="HQ88" s="144"/>
      <c r="HR88" s="144"/>
      <c r="HS88" s="144"/>
      <c r="HT88" s="144"/>
      <c r="HU88" s="144"/>
      <c r="HV88" s="144"/>
      <c r="HW88" s="144"/>
      <c r="HX88" s="144"/>
      <c r="HY88" s="144"/>
      <c r="HZ88" s="144"/>
      <c r="IA88" s="144"/>
      <c r="IB88" s="144"/>
      <c r="IC88" s="144"/>
      <c r="ID88" s="144"/>
      <c r="IE88" s="144"/>
      <c r="IF88" s="144"/>
      <c r="IG88" s="144"/>
      <c r="IH88" s="144"/>
      <c r="II88" s="144"/>
      <c r="IJ88" s="144"/>
      <c r="IK88" s="144"/>
      <c r="IL88" s="144"/>
      <c r="IM88" s="144"/>
      <c r="IN88" s="144"/>
    </row>
    <row r="89" s="143" customFormat="true" ht="14.25" hidden="false" customHeight="false" outlineLevel="0" collapsed="false">
      <c r="A89" s="260"/>
      <c r="B89" s="265" t="s">
        <v>339</v>
      </c>
      <c r="C89" s="265" t="s">
        <v>340</v>
      </c>
      <c r="D89" s="266"/>
      <c r="E89" s="267"/>
      <c r="F89" s="268"/>
      <c r="G89" s="268"/>
      <c r="H89" s="114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FH89" s="144"/>
      <c r="FI89" s="144"/>
      <c r="FJ89" s="144"/>
      <c r="FK89" s="144"/>
      <c r="FL89" s="144"/>
      <c r="FM89" s="144"/>
      <c r="FN89" s="144"/>
      <c r="FO89" s="144"/>
      <c r="FP89" s="144"/>
      <c r="FQ89" s="144"/>
      <c r="FR89" s="144"/>
      <c r="FS89" s="144"/>
      <c r="FT89" s="144"/>
      <c r="FU89" s="144"/>
      <c r="FV89" s="144"/>
      <c r="FW89" s="144"/>
      <c r="FX89" s="144"/>
      <c r="FY89" s="144"/>
      <c r="FZ89" s="144"/>
      <c r="GA89" s="144"/>
      <c r="GB89" s="144"/>
      <c r="GC89" s="144"/>
      <c r="GD89" s="144"/>
      <c r="GE89" s="144"/>
      <c r="GF89" s="144"/>
      <c r="GG89" s="144"/>
      <c r="GH89" s="144"/>
      <c r="GI89" s="144"/>
      <c r="GJ89" s="144"/>
      <c r="GK89" s="144"/>
      <c r="GL89" s="144"/>
      <c r="GM89" s="144"/>
      <c r="GN89" s="144"/>
      <c r="GO89" s="144"/>
      <c r="GP89" s="144"/>
      <c r="GQ89" s="144"/>
      <c r="GR89" s="144"/>
      <c r="GS89" s="144"/>
      <c r="GT89" s="144"/>
      <c r="GU89" s="144"/>
      <c r="GV89" s="144"/>
      <c r="GW89" s="144"/>
      <c r="GX89" s="144"/>
      <c r="GY89" s="144"/>
      <c r="GZ89" s="144"/>
      <c r="HA89" s="144"/>
      <c r="HB89" s="144"/>
      <c r="HC89" s="144"/>
      <c r="HD89" s="144"/>
      <c r="HE89" s="144"/>
      <c r="HF89" s="144"/>
      <c r="HG89" s="144"/>
      <c r="HH89" s="144"/>
      <c r="HI89" s="144"/>
      <c r="HJ89" s="144"/>
      <c r="HK89" s="144"/>
      <c r="HL89" s="144"/>
      <c r="HM89" s="144"/>
      <c r="HN89" s="144"/>
      <c r="HO89" s="144"/>
      <c r="HP89" s="144"/>
      <c r="HQ89" s="144"/>
      <c r="HR89" s="144"/>
      <c r="HS89" s="144"/>
      <c r="HT89" s="144"/>
      <c r="HU89" s="144"/>
      <c r="HV89" s="144"/>
      <c r="HW89" s="144"/>
      <c r="HX89" s="144"/>
      <c r="HY89" s="144"/>
      <c r="HZ89" s="144"/>
      <c r="IA89" s="144"/>
      <c r="IB89" s="144"/>
      <c r="IC89" s="144"/>
      <c r="ID89" s="144"/>
      <c r="IE89" s="144"/>
      <c r="IF89" s="144"/>
      <c r="IG89" s="144"/>
      <c r="IH89" s="144"/>
      <c r="II89" s="144"/>
      <c r="IJ89" s="144"/>
      <c r="IK89" s="144"/>
      <c r="IL89" s="144"/>
      <c r="IM89" s="144"/>
      <c r="IN89" s="144"/>
    </row>
    <row r="90" s="143" customFormat="true" ht="14.25" hidden="false" customHeight="false" outlineLevel="0" collapsed="false">
      <c r="A90" s="260"/>
      <c r="B90" s="336"/>
      <c r="C90" s="265" t="s">
        <v>341</v>
      </c>
      <c r="D90" s="266"/>
      <c r="E90" s="267"/>
      <c r="F90" s="268"/>
      <c r="G90" s="268"/>
      <c r="H90" s="114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FH90" s="144"/>
      <c r="FI90" s="144"/>
      <c r="FJ90" s="144"/>
      <c r="FK90" s="144"/>
      <c r="FL90" s="144"/>
      <c r="FM90" s="144"/>
      <c r="FN90" s="144"/>
      <c r="FO90" s="144"/>
      <c r="FP90" s="144"/>
      <c r="FQ90" s="144"/>
      <c r="FR90" s="144"/>
      <c r="FS90" s="144"/>
      <c r="FT90" s="144"/>
      <c r="FU90" s="144"/>
      <c r="FV90" s="144"/>
      <c r="FW90" s="144"/>
      <c r="FX90" s="144"/>
      <c r="FY90" s="144"/>
      <c r="FZ90" s="144"/>
      <c r="GA90" s="144"/>
      <c r="GB90" s="144"/>
      <c r="GC90" s="144"/>
      <c r="GD90" s="144"/>
      <c r="GE90" s="144"/>
      <c r="GF90" s="144"/>
      <c r="GG90" s="144"/>
      <c r="GH90" s="144"/>
      <c r="GI90" s="144"/>
      <c r="GJ90" s="144"/>
      <c r="GK90" s="144"/>
      <c r="GL90" s="144"/>
      <c r="GM90" s="144"/>
      <c r="GN90" s="144"/>
      <c r="GO90" s="144"/>
      <c r="GP90" s="144"/>
      <c r="GQ90" s="144"/>
      <c r="GR90" s="144"/>
      <c r="GS90" s="144"/>
      <c r="GT90" s="144"/>
      <c r="GU90" s="144"/>
      <c r="GV90" s="144"/>
      <c r="GW90" s="144"/>
      <c r="GX90" s="144"/>
      <c r="GY90" s="144"/>
      <c r="GZ90" s="144"/>
      <c r="HA90" s="144"/>
      <c r="HB90" s="144"/>
      <c r="HC90" s="144"/>
      <c r="HD90" s="144"/>
      <c r="HE90" s="144"/>
      <c r="HF90" s="144"/>
      <c r="HG90" s="144"/>
      <c r="HH90" s="144"/>
      <c r="HI90" s="144"/>
      <c r="HJ90" s="144"/>
      <c r="HK90" s="144"/>
      <c r="HL90" s="144"/>
      <c r="HM90" s="144"/>
      <c r="HN90" s="144"/>
      <c r="HO90" s="144"/>
      <c r="HP90" s="144"/>
      <c r="HQ90" s="144"/>
      <c r="HR90" s="144"/>
      <c r="HS90" s="144"/>
      <c r="HT90" s="144"/>
      <c r="HU90" s="144"/>
      <c r="HV90" s="144"/>
      <c r="HW90" s="144"/>
      <c r="HX90" s="144"/>
      <c r="HY90" s="144"/>
      <c r="HZ90" s="144"/>
      <c r="IA90" s="144"/>
      <c r="IB90" s="144"/>
      <c r="IC90" s="144"/>
      <c r="ID90" s="144"/>
      <c r="IE90" s="144"/>
      <c r="IF90" s="144"/>
      <c r="IG90" s="144"/>
      <c r="IH90" s="144"/>
      <c r="II90" s="144"/>
      <c r="IJ90" s="144"/>
      <c r="IK90" s="144"/>
      <c r="IL90" s="144"/>
      <c r="IM90" s="144"/>
      <c r="IN90" s="144"/>
    </row>
  </sheetData>
  <sheetProtection sheet="true" password="c90d"/>
  <mergeCells count="54">
    <mergeCell ref="A1:G1"/>
    <mergeCell ref="A3:B3"/>
    <mergeCell ref="A4:B4"/>
    <mergeCell ref="E4:G4"/>
    <mergeCell ref="A5:G5"/>
    <mergeCell ref="A10:A13"/>
    <mergeCell ref="B10:B13"/>
    <mergeCell ref="F10:F13"/>
    <mergeCell ref="G10:G13"/>
    <mergeCell ref="C11:D11"/>
    <mergeCell ref="C12:D12"/>
    <mergeCell ref="C13:D13"/>
    <mergeCell ref="A17:A19"/>
    <mergeCell ref="B17:B19"/>
    <mergeCell ref="F17:F19"/>
    <mergeCell ref="G17:G19"/>
    <mergeCell ref="A22:A26"/>
    <mergeCell ref="B22:B26"/>
    <mergeCell ref="F22:F26"/>
    <mergeCell ref="G22:G26"/>
    <mergeCell ref="A31:A34"/>
    <mergeCell ref="B31:B34"/>
    <mergeCell ref="F31:F34"/>
    <mergeCell ref="G31:G34"/>
    <mergeCell ref="C32:D32"/>
    <mergeCell ref="C33:D33"/>
    <mergeCell ref="C34:D34"/>
    <mergeCell ref="A38:A40"/>
    <mergeCell ref="B38:B40"/>
    <mergeCell ref="F38:F40"/>
    <mergeCell ref="G38:G40"/>
    <mergeCell ref="A42:A44"/>
    <mergeCell ref="B42:B44"/>
    <mergeCell ref="F42:F44"/>
    <mergeCell ref="G42:G44"/>
    <mergeCell ref="A47:A51"/>
    <mergeCell ref="B47:B51"/>
    <mergeCell ref="F47:F51"/>
    <mergeCell ref="G47:G51"/>
    <mergeCell ref="A61:A64"/>
    <mergeCell ref="B61:B64"/>
    <mergeCell ref="F61:F64"/>
    <mergeCell ref="G61:G64"/>
    <mergeCell ref="C62:D62"/>
    <mergeCell ref="C63:D63"/>
    <mergeCell ref="C64:D64"/>
    <mergeCell ref="A68:A70"/>
    <mergeCell ref="B68:B70"/>
    <mergeCell ref="F68:F70"/>
    <mergeCell ref="G68:G70"/>
    <mergeCell ref="A73:A77"/>
    <mergeCell ref="B73:B77"/>
    <mergeCell ref="F73:F77"/>
    <mergeCell ref="G73:G7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5T14:29:57Z</dcterms:created>
  <dc:creator>Petra Šoborová</dc:creator>
  <dc:description/>
  <dc:language>en-US</dc:language>
  <cp:lastModifiedBy>Nevoralová Jana, Ing.</cp:lastModifiedBy>
  <cp:lastPrinted>2021-06-14T13:25:43Z</cp:lastPrinted>
  <dcterms:modified xsi:type="dcterms:W3CDTF">2021-06-14T13:25:48Z</dcterms:modified>
  <cp:revision>0</cp:revision>
  <dc:subject/>
  <dc:title/>
</cp:coreProperties>
</file>