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externalReferences>
    <externalReference r:id="rId5"/>
    <externalReference r:id="rId6"/>
  </externalReferences>
  <definedNames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2]Rekapitulace!$G$10</definedName>
    <definedName function="false" hidden="false" name="HSV" vbProcedure="false">[2]Rekapitulace!$E$10</definedName>
    <definedName function="false" hidden="false" name="HZS" vbProcedure="false">[2]Rekapitulace!$I$10</definedName>
    <definedName function="false" hidden="false" name="Mont" vbProcedure="false">[2]Rekapitulace!$H$10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1'!$G$8</definedName>
    <definedName function="false" hidden="false" name="PSV" vbProcedure="false">[2]Rekapitulace!$F$10</definedName>
    <definedName function="false" hidden="false" name="VRN" vbProcedure="false">[2]Rekapitulace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637">
  <si>
    <t xml:space="preserve">KRYCÍ LIST ROZPOČTU</t>
  </si>
  <si>
    <t xml:space="preserve">Název stavby :</t>
  </si>
  <si>
    <r>
      <rPr>
        <sz val="10"/>
        <rFont val="Arial CE"/>
        <family val="0"/>
        <charset val="238"/>
      </rPr>
      <t xml:space="preserve">JKSO :  </t>
    </r>
    <r>
      <rPr>
        <b val="true"/>
        <sz val="10"/>
        <rFont val="Arial CE"/>
        <family val="0"/>
        <charset val="238"/>
      </rPr>
      <t xml:space="preserve">801 9959</t>
    </r>
  </si>
  <si>
    <r>
      <rPr>
        <b val="true"/>
        <i val="true"/>
        <sz val="11"/>
        <color rgb="FFFF0000"/>
        <rFont val="Arial CE"/>
        <family val="2"/>
        <charset val="238"/>
      </rPr>
      <t xml:space="preserve">Oprava bytového jádra </t>
    </r>
    <r>
      <rPr>
        <b val="true"/>
        <i val="true"/>
        <sz val="11"/>
        <rFont val="Arial CE"/>
        <family val="2"/>
        <charset val="238"/>
      </rPr>
      <t xml:space="preserve">- Garsonka</t>
    </r>
  </si>
  <si>
    <t xml:space="preserve">Místo stavby :</t>
  </si>
  <si>
    <t xml:space="preserve">SKP :</t>
  </si>
  <si>
    <t xml:space="preserve">parc. č. st. 5133, st. 5134 (Objekt k bydlení)</t>
  </si>
  <si>
    <r>
      <rPr>
        <sz val="10"/>
        <rFont val="Arial CE"/>
        <family val="0"/>
        <charset val="238"/>
      </rPr>
      <t xml:space="preserve">Projektant :</t>
    </r>
    <r>
      <rPr>
        <b val="true"/>
        <i val="true"/>
        <sz val="10"/>
        <rFont val="Arial CE"/>
        <family val="2"/>
        <charset val="238"/>
      </rPr>
      <t xml:space="preserve">  ETNA,</t>
    </r>
    <r>
      <rPr>
        <i val="true"/>
        <sz val="9"/>
        <rFont val="Arial CE"/>
        <family val="2"/>
        <charset val="238"/>
      </rPr>
      <t xml:space="preserve">sdružení projekčních firem</t>
    </r>
  </si>
  <si>
    <t xml:space="preserve">Počet měrných jednotek :</t>
  </si>
  <si>
    <r>
      <rPr>
        <sz val="10"/>
        <rFont val="Arial CE"/>
        <family val="0"/>
        <charset val="238"/>
      </rPr>
      <t xml:space="preserve">Objednatel :  </t>
    </r>
    <r>
      <rPr>
        <b val="true"/>
        <i val="true"/>
        <sz val="10"/>
        <rFont val="Arial CE"/>
        <family val="0"/>
        <charset val="238"/>
      </rPr>
      <t xml:space="preserve">Město Třebíč</t>
    </r>
  </si>
  <si>
    <t xml:space="preserve">Náklady na MJ : </t>
  </si>
  <si>
    <t xml:space="preserve">Počet listů :</t>
  </si>
  <si>
    <r>
      <rPr>
        <sz val="10"/>
        <rFont val="Arial CE"/>
        <family val="0"/>
        <charset val="238"/>
      </rPr>
      <t xml:space="preserve">Zakázkové číslo :   </t>
    </r>
    <r>
      <rPr>
        <b val="true"/>
        <sz val="10"/>
        <rFont val="Arial CE"/>
        <family val="0"/>
        <charset val="238"/>
      </rPr>
      <t xml:space="preserve">K 003 / 19</t>
    </r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Kvasnica Blahoslav</t>
  </si>
  <si>
    <t xml:space="preserve">Jméno :</t>
  </si>
  <si>
    <t xml:space="preserve">Ing. Jelínková Ludmila</t>
  </si>
  <si>
    <t xml:space="preserve">Datum :</t>
  </si>
  <si>
    <t xml:space="preserve">Podpis:</t>
  </si>
  <si>
    <t xml:space="preserve">Podpis :</t>
  </si>
  <si>
    <t xml:space="preserve">11 / 2019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Účastník doplní jednotkové ceny do buněk s modrým pozadím. Jsou-li v soupisu stavebních prací, dodávek a služeb uvedeny konkrétní výrobky, jsou uvedny jako minimální požadovaný kvalitativní standard. Zadavatel umožňuje i jiné kvalitativně rovnocenné řešení.</t>
  </si>
  <si>
    <r>
      <rPr>
        <b val="true"/>
        <i val="true"/>
        <sz val="11"/>
        <color rgb="FFFF0000"/>
        <rFont val="Arial CE"/>
        <family val="2"/>
        <charset val="238"/>
      </rPr>
      <t xml:space="preserve">Oprava bytového jádra </t>
    </r>
    <r>
      <rPr>
        <b val="true"/>
        <i val="true"/>
        <sz val="11"/>
        <color rgb="FF000000"/>
        <rFont val="Arial CE"/>
        <family val="0"/>
        <charset val="238"/>
      </rPr>
      <t xml:space="preserve">- Garsonka</t>
    </r>
  </si>
  <si>
    <t xml:space="preserve">Místo stavby :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Svislé konstrukce</t>
  </si>
  <si>
    <t xml:space="preserve">4</t>
  </si>
  <si>
    <t xml:space="preserve">Vodorovné konstrukce</t>
  </si>
  <si>
    <t xml:space="preserve">6</t>
  </si>
  <si>
    <t xml:space="preserve">Úpravy povrchů</t>
  </si>
  <si>
    <t xml:space="preserve">91</t>
  </si>
  <si>
    <t xml:space="preserve">Ostatní konstrukce a práce</t>
  </si>
  <si>
    <t xml:space="preserve">94</t>
  </si>
  <si>
    <t xml:space="preserve">Lešení</t>
  </si>
  <si>
    <t xml:space="preserve">97</t>
  </si>
  <si>
    <t xml:space="preserve">Bourání</t>
  </si>
  <si>
    <t xml:space="preserve">99</t>
  </si>
  <si>
    <t xml:space="preserve">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71</t>
  </si>
  <si>
    <t xml:space="preserve">Podlahy z dlaždic keramických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C21M</t>
  </si>
  <si>
    <t xml:space="preserve">Elektromontáže</t>
  </si>
  <si>
    <t xml:space="preserve">C46M</t>
  </si>
  <si>
    <t xml:space="preserve">Stavební práce při elektromonážích</t>
  </si>
  <si>
    <t xml:space="preserve">SPCM</t>
  </si>
  <si>
    <t xml:space="preserve">Elektrododávky I.</t>
  </si>
  <si>
    <t xml:space="preserve">Elektrododávky II.</t>
  </si>
  <si>
    <t xml:space="preserve">Demontáž stávajícího el. zařízení</t>
  </si>
  <si>
    <t xml:space="preserve">CELKEM  OBJEKT</t>
  </si>
  <si>
    <t xml:space="preserve">VEDLEJŠÍ ROZPOČTOVÉ  NÁKLADY</t>
  </si>
  <si>
    <t xml:space="preserve">Název VRN</t>
  </si>
  <si>
    <t xml:space="preserve">%</t>
  </si>
  <si>
    <t xml:space="preserve">Základna</t>
  </si>
  <si>
    <t xml:space="preserve">Kč</t>
  </si>
  <si>
    <t xml:space="preserve">Náklady na zařízení staveniště</t>
  </si>
  <si>
    <t xml:space="preserve">Provozní vlivy</t>
  </si>
  <si>
    <t xml:space="preserve">CELKEM VRN</t>
  </si>
  <si>
    <t xml:space="preserve">HODINOVÉ ZÚČTOVACÍ SAZBY  </t>
  </si>
  <si>
    <t xml:space="preserve">Název HZS</t>
  </si>
  <si>
    <t xml:space="preserve">Množství</t>
  </si>
  <si>
    <t xml:space="preserve">MJ</t>
  </si>
  <si>
    <t xml:space="preserve">Cena / MJ</t>
  </si>
  <si>
    <t xml:space="preserve">Celkem (Kč)</t>
  </si>
  <si>
    <t xml:space="preserve">CELKEM HZS</t>
  </si>
  <si>
    <t xml:space="preserve">Položkový rozpočet </t>
  </si>
  <si>
    <t xml:space="preserve">Práce a dodávky HSV</t>
  </si>
  <si>
    <t xml:space="preserve">Díl:</t>
  </si>
  <si>
    <t xml:space="preserve">P.č.</t>
  </si>
  <si>
    <t xml:space="preserve">Číslo položky</t>
  </si>
  <si>
    <t xml:space="preserve">Název položky</t>
  </si>
  <si>
    <t xml:space="preserve">Hmotnost / MJ</t>
  </si>
  <si>
    <t xml:space="preserve">Hmotnost celk.(t)</t>
  </si>
  <si>
    <t xml:space="preserve">1</t>
  </si>
  <si>
    <t xml:space="preserve">342 25-5020.RT2</t>
  </si>
  <si>
    <t xml:space="preserve">Příčky z lehkých tvárnic (např. Ytong) tl. 5 cm, desky P 4 - 600, 600 x 250 x 50 m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0,80 x 2,60 =</t>
  </si>
  <si>
    <t xml:space="preserve">2</t>
  </si>
  <si>
    <t xml:space="preserve">342 25-5022.RT1</t>
  </si>
  <si>
    <t xml:space="preserve">Příčky z lehkých tvárnic (např. Ytong) tl. 7,5 cm, desky P 2 - 500, 599 x 249 x 75 mm</t>
  </si>
  <si>
    <t xml:space="preserve">1,65 x 2,60 - 0,70 x 2,20 - 0,40 x 0,60 + 0,65 x 2,60 =</t>
  </si>
  <si>
    <t xml:space="preserve">342 25-5024.RT1</t>
  </si>
  <si>
    <t xml:space="preserve">Příčky z lehkých tvárnic (např. Ytong) tl. 10 cm, desky P 2 - 500, 599 x 249 x 100 mm</t>
  </si>
  <si>
    <t xml:space="preserve">(2,25 + 1,65) x 2,60 - 0,70 x 2,0 =</t>
  </si>
  <si>
    <t xml:space="preserve">346 24-4311.R00</t>
  </si>
  <si>
    <r>
      <rPr>
        <sz val="10"/>
        <rFont val="Arial CE"/>
        <family val="2"/>
        <charset val="238"/>
      </rPr>
      <t xml:space="preserve">Obezdívky WC modulů z lehkých tvárnic (např. </t>
    </r>
    <r>
      <rPr>
        <sz val="10"/>
        <rFont val="Arial CE"/>
        <family val="0"/>
        <charset val="238"/>
      </rPr>
      <t xml:space="preserve">Ytong) </t>
    </r>
    <r>
      <rPr>
        <sz val="10"/>
        <rFont val="Arial CE"/>
        <family val="2"/>
        <charset val="238"/>
      </rPr>
      <t xml:space="preserve">tl. 5 cm + instalační přizdívka</t>
    </r>
  </si>
  <si>
    <t xml:space="preserve">(0,70 + 0,10) x 1,20 + (1,275 + 0,80) x 1,0 =</t>
  </si>
  <si>
    <t xml:space="preserve">5</t>
  </si>
  <si>
    <t xml:space="preserve">342 26-4051.RT1</t>
  </si>
  <si>
    <t xml:space="preserve">Kazetový stropní podhled na zavěšenou ocel. konstrukci</t>
  </si>
  <si>
    <t xml:space="preserve">desky standard tl. 12,5 mm, bez izolace (např. program DECOGIPS)</t>
  </si>
  <si>
    <t xml:space="preserve">1,20 x 0,80 + 1,65 x 1,275 = </t>
  </si>
  <si>
    <t xml:space="preserve">Příplatek za strop v omezeném prostoru</t>
  </si>
  <si>
    <t xml:space="preserve">3 - Svislé konstrukce celkem</t>
  </si>
  <si>
    <t xml:space="preserve">411 38-7531.R00 </t>
  </si>
  <si>
    <r>
      <rPr>
        <sz val="10"/>
        <rFont val="Arial CE"/>
        <family val="0"/>
        <charset val="238"/>
      </rPr>
      <t xml:space="preserve">Zabetonování otvorů do 0,25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ve stropech </t>
    </r>
  </si>
  <si>
    <t xml:space="preserve">kus</t>
  </si>
  <si>
    <t xml:space="preserve">včetně bednění, odbednění a výztuže, s dodáním hmot (byt.jádro - kanalizace)</t>
  </si>
  <si>
    <t xml:space="preserve">4 - Vodorovné konstrukce celkem</t>
  </si>
  <si>
    <t xml:space="preserve">612 42-1637.R00</t>
  </si>
  <si>
    <t xml:space="preserve">Omítka vnitřního zdiva, MVC, na pletivu štuková (nové zdivo)</t>
  </si>
  <si>
    <t xml:space="preserve">(2,25 + 1,65) x 2,60 - 0,70 x 2,0 - 2,25 x 0,50 =</t>
  </si>
  <si>
    <t xml:space="preserve">(0,65 x 2 + 0,10) x 2,60 - 0,65 x 0,50 =</t>
  </si>
  <si>
    <t xml:space="preserve">612 42-1231.R00</t>
  </si>
  <si>
    <t xml:space="preserve">Oprava vápen.omítek stěn do 10 % plochy - štukových </t>
  </si>
  <si>
    <t xml:space="preserve">(5,70 + 3,50 + 3,95 + 1,25) x 2,60 - 0,80 x 2,0 - 2,10 x 1,60 - 2,45 x 0,50 =</t>
  </si>
  <si>
    <t xml:space="preserve">632 41-3130.R00 </t>
  </si>
  <si>
    <t xml:space="preserve">Potěr vyrovnávací, ruční zpracování, tl. 30 mm</t>
  </si>
  <si>
    <t xml:space="preserve">1,65 x 1,275 + 1,20 x 0,80 =</t>
  </si>
  <si>
    <t xml:space="preserve">631 41-6211.R00 </t>
  </si>
  <si>
    <t xml:space="preserve">Mazanina betonová ze suché směsi, tloušťka 5 - 8 c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,20 x 0,80 x 0,05 =</t>
  </si>
  <si>
    <t xml:space="preserve">642 94-2111.RT3 </t>
  </si>
  <si>
    <r>
      <rPr>
        <sz val="10"/>
        <rFont val="Arial CE"/>
        <family val="0"/>
        <charset val="238"/>
      </rPr>
      <t xml:space="preserve">Osazení ocelových zárubní dveřních, pl. do 2,5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včetně dodávky zárubně 70x197x11 cm - 1 x P</t>
  </si>
  <si>
    <t xml:space="preserve">6 - Úpravy povrchů celkem</t>
  </si>
  <si>
    <t xml:space="preserve">952 90-1111.R00</t>
  </si>
  <si>
    <t xml:space="preserve">Vyčištění budov o výšce podlaží do 4 m </t>
  </si>
  <si>
    <t xml:space="preserve">13,80 + 3,10 + 2,20 =</t>
  </si>
  <si>
    <t xml:space="preserve">(zametení a umytí podlah, dlažeb, obkladů, vyčíštění a umytí oken, dveří s rámy,</t>
  </si>
  <si>
    <t xml:space="preserve"> zárubněmi, umytí a vyčištění jiných zasklených a natíraných ploch a zařizovacích</t>
  </si>
  <si>
    <t xml:space="preserve"> předmětů před předáním bytu do užívání)</t>
  </si>
  <si>
    <t xml:space="preserve">953 99-1311.R00 </t>
  </si>
  <si>
    <t xml:space="preserve">Osazení hmoždinek ve stěnách z žb. DN 6 - 8 mm </t>
  </si>
  <si>
    <t xml:space="preserve">(kotvení příček do stáv.zdiva po 50 cm)</t>
  </si>
  <si>
    <t xml:space="preserve">5 příček x 4 kotvy</t>
  </si>
  <si>
    <t xml:space="preserve">Zrcadlo (např. Diamant osmihran)</t>
  </si>
  <si>
    <t xml:space="preserve">Hmoždimka s hákem</t>
  </si>
  <si>
    <t xml:space="preserve">Montážní práce </t>
  </si>
  <si>
    <t xml:space="preserve">Každodenní úklid dotčených společných prostor domu (chodby, schodiště) po celou dobu výstavby, pokud dojde k jejich znečištění provozem zhotovitele</t>
  </si>
  <si>
    <t xml:space="preserve">kpl</t>
  </si>
  <si>
    <t xml:space="preserve">Ostatní jinde neuvedené náklady (dokumentace skutečného provedení, fotodokumentace atd.)</t>
  </si>
  <si>
    <t xml:space="preserve">91 - Ostatní konstrukce a práce celkem</t>
  </si>
  <si>
    <t xml:space="preserve">941 95-5002.R00</t>
  </si>
  <si>
    <t xml:space="preserve">Lešení lehké pomocné, výška podlahy do 1,90 m</t>
  </si>
  <si>
    <t xml:space="preserve">3,95 x 3,50 + 1,75 x 1,25 + 1,20 x 0,80 + 1,65 x 1,275 =</t>
  </si>
  <si>
    <t xml:space="preserve">94 - Lešení celkem</t>
  </si>
  <si>
    <t xml:space="preserve">972 05-5241.R00 </t>
  </si>
  <si>
    <r>
      <rPr>
        <sz val="10"/>
        <rFont val="Arial CE"/>
        <family val="0"/>
        <charset val="238"/>
      </rPr>
      <t xml:space="preserve">Vybourání otvorů, stropy prefa, do 0,09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tl. nad 12 cm</t>
    </r>
  </si>
  <si>
    <t xml:space="preserve">(otvor pro montáž kanalizace)</t>
  </si>
  <si>
    <t xml:space="preserve">Vybourání podlah pro zárubně</t>
  </si>
  <si>
    <t xml:space="preserve">978 01-3191.R00 </t>
  </si>
  <si>
    <t xml:space="preserve">Otlučení omítek vnitřních stěn v rozsahu do 100 % (pod obklady)</t>
  </si>
  <si>
    <t xml:space="preserve">2,45 x 0,50 + 2,15 x 1,30 + 1,20 x 2,30 =</t>
  </si>
  <si>
    <t xml:space="preserve">979 08-1111.R00</t>
  </si>
  <si>
    <t xml:space="preserve">Odvoz suti a vybouraných hmot na skládku do 1 km </t>
  </si>
  <si>
    <t xml:space="preserve">t</t>
  </si>
  <si>
    <t xml:space="preserve">vybouraný materiál                                                                                 </t>
  </si>
  <si>
    <t xml:space="preserve">kanalizace                                                                                             </t>
  </si>
  <si>
    <t xml:space="preserve">vodovod</t>
  </si>
  <si>
    <t xml:space="preserve">zařizovací předměty                                                                                </t>
  </si>
  <si>
    <t xml:space="preserve">konstrukce tesařské</t>
  </si>
  <si>
    <t xml:space="preserve">konstrukce truhlářské</t>
  </si>
  <si>
    <t xml:space="preserve">979 08-1121.R00</t>
  </si>
  <si>
    <t xml:space="preserve">Příplatek k odvozu za každý další 1 km  (+ 9 km)</t>
  </si>
  <si>
    <t xml:space="preserve">1,982 t x 9 =</t>
  </si>
  <si>
    <t xml:space="preserve">Skládkování</t>
  </si>
  <si>
    <t xml:space="preserve">7</t>
  </si>
  <si>
    <t xml:space="preserve">979 08-2111.R00</t>
  </si>
  <si>
    <t xml:space="preserve">Vnitrostaveništní doprava suti do 10 m </t>
  </si>
  <si>
    <t xml:space="preserve">8</t>
  </si>
  <si>
    <t xml:space="preserve">979 08-2121.R00</t>
  </si>
  <si>
    <t xml:space="preserve">Příplatek k vnitrostaveništní dopravě suti za dalších 5 m (+ 30 m)</t>
  </si>
  <si>
    <t xml:space="preserve">1,982 t x 6 =</t>
  </si>
  <si>
    <t xml:space="preserve">97 - Bourání celkem</t>
  </si>
  <si>
    <t xml:space="preserve">998 01-1032.R00 </t>
  </si>
  <si>
    <t xml:space="preserve">
Přesun hmot pro budovy z bloků výšky do 12 m</t>
  </si>
  <si>
    <t xml:space="preserve">99 - Přesun hmot celkem</t>
  </si>
  <si>
    <t xml:space="preserve">Práce a dodávky PSV</t>
  </si>
  <si>
    <t xml:space="preserve">Dodávka + montáž</t>
  </si>
  <si>
    <r>
      <rPr>
        <sz val="10"/>
        <rFont val="Arial CE"/>
        <family val="2"/>
        <charset val="238"/>
      </rPr>
      <t xml:space="preserve">Hydroizolační stěrka - např. </t>
    </r>
    <r>
      <rPr>
        <sz val="10"/>
        <rFont val="Arial CE"/>
        <family val="0"/>
        <charset val="238"/>
      </rPr>
      <t xml:space="preserve">Hydroizolace Mapei Mapegum WPS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(sprchový kout)</t>
    </r>
  </si>
  <si>
    <t xml:space="preserve">(1,20 + 0,80) x 2 x 2,20 - 0,70 x 2,20 + 1,20 x 0,80 =</t>
  </si>
  <si>
    <t xml:space="preserve">Dodávka </t>
  </si>
  <si>
    <t xml:space="preserve">Hydroizolační páska - např. Mapei Mapeband (roh mezi dlažbou a obkladem)</t>
  </si>
  <si>
    <t xml:space="preserve">m</t>
  </si>
  <si>
    <t xml:space="preserve">(1,20 + 0,80) x 2 - 0,70 =</t>
  </si>
  <si>
    <t xml:space="preserve">Mezisoučet</t>
  </si>
  <si>
    <t xml:space="preserve">998 71-1102.R00</t>
  </si>
  <si>
    <t xml:space="preserve">Přesun hmot pro izolace proti vodě, výšky do 12 m</t>
  </si>
  <si>
    <t xml:space="preserve">         711 - Izolace proti vodě celkem</t>
  </si>
  <si>
    <t xml:space="preserve">713 12-1111.R00</t>
  </si>
  <si>
    <t xml:space="preserve">Izolace tepelná podlah na sucho, jednovrstvá (sprchový kout)</t>
  </si>
  <si>
    <t xml:space="preserve">1,10 x 0,80 =</t>
  </si>
  <si>
    <t xml:space="preserve">SPC 283-758901R </t>
  </si>
  <si>
    <t xml:space="preserve">Deska izolační polystyrenová tl. 50 mm</t>
  </si>
  <si>
    <t xml:space="preserve">0,90 x 1,02 =</t>
  </si>
  <si>
    <t xml:space="preserve">713 19-1100.RT9</t>
  </si>
  <si>
    <t xml:space="preserve">Položení separační fólie včetně dodávky fólie</t>
  </si>
  <si>
    <t xml:space="preserve">998 71-3102.R00</t>
  </si>
  <si>
    <t xml:space="preserve">Přesun hmot pro izolace tepelné, výšky do 12 m</t>
  </si>
  <si>
    <t xml:space="preserve">         713 - Izolace tepelné celkem</t>
  </si>
  <si>
    <t xml:space="preserve">721 15-2208.R00</t>
  </si>
  <si>
    <t xml:space="preserve">Potrubí odpadní - svislé, D 110 x 4,3 mm </t>
  </si>
  <si>
    <t xml:space="preserve">721 17-3204.R00</t>
  </si>
  <si>
    <t xml:space="preserve">Potrubí z PVC připojovací D 40 x 1,8 mm </t>
  </si>
  <si>
    <t xml:space="preserve">721 17-3205.R00</t>
  </si>
  <si>
    <t xml:space="preserve">Potrubí z PVC připojovací D 50 x 1,8 mm </t>
  </si>
  <si>
    <t xml:space="preserve">721 15-3210.R00 </t>
  </si>
  <si>
    <t xml:space="preserve">Potrubí z PVC připojovací, D 110 x 4,3 mm </t>
  </si>
  <si>
    <t xml:space="preserve">721 19-4103.R00</t>
  </si>
  <si>
    <t xml:space="preserve">Vyvedení odpadních výpustek D 40 x 1,8 mm</t>
  </si>
  <si>
    <t xml:space="preserve">721 19-4105.R00</t>
  </si>
  <si>
    <t xml:space="preserve">Vyvedení odpadních výpustek D 50 x 1,8 mm</t>
  </si>
  <si>
    <t xml:space="preserve">722 19-4109.R00</t>
  </si>
  <si>
    <t xml:space="preserve">Vyvedení odpadních výpustek D 110 x 2,3 mm</t>
  </si>
  <si>
    <r>
      <rPr>
        <sz val="10"/>
        <rFont val="Arial"/>
        <family val="0"/>
      </rPr>
      <t xml:space="preserve">Nerezový odtokový kanálek (např. </t>
    </r>
    <r>
      <rPr>
        <sz val="10"/>
        <rFont val="Arial CE"/>
        <family val="0"/>
        <charset val="238"/>
      </rPr>
      <t xml:space="preserve">AguaMarin BBA 02) včetně sifonu</t>
    </r>
  </si>
  <si>
    <t xml:space="preserve">nerez  780 x 88 x 85 mm</t>
  </si>
  <si>
    <t xml:space="preserve">9</t>
  </si>
  <si>
    <t xml:space="preserve">721 17-0905.R00 </t>
  </si>
  <si>
    <t xml:space="preserve">Vsazení odbočky D 50</t>
  </si>
  <si>
    <t xml:space="preserve">10</t>
  </si>
  <si>
    <t xml:space="preserve">721 17-0909.R00 </t>
  </si>
  <si>
    <t xml:space="preserve">Vsazení odbočky D 110</t>
  </si>
  <si>
    <t xml:space="preserve">11</t>
  </si>
  <si>
    <t xml:space="preserve">721 17-0965.R00 </t>
  </si>
  <si>
    <t xml:space="preserve">Propojení dosavadního potrubí D 110 (stoupačka)</t>
  </si>
  <si>
    <t xml:space="preserve">12</t>
  </si>
  <si>
    <t xml:space="preserve">Navrtávka svislého potrubí pro vsazení odbočky D 50</t>
  </si>
  <si>
    <t xml:space="preserve">13</t>
  </si>
  <si>
    <t xml:space="preserve">Vsazení a utěsnění odbočky D 50</t>
  </si>
  <si>
    <t xml:space="preserve">14</t>
  </si>
  <si>
    <t xml:space="preserve">721 29-0111.R00</t>
  </si>
  <si>
    <t xml:space="preserve">Zkouška těsnosti kanalizace vodou do DN 125 </t>
  </si>
  <si>
    <t xml:space="preserve">15</t>
  </si>
  <si>
    <t xml:space="preserve">721 29-0123.R00</t>
  </si>
  <si>
    <t xml:space="preserve">Zkouška těsnosti kanalizace kouřem do DN 300 </t>
  </si>
  <si>
    <t xml:space="preserve">16</t>
  </si>
  <si>
    <t xml:space="preserve">721 16-0802.R00 </t>
  </si>
  <si>
    <t xml:space="preserve">Demontáž potrubí vláknocementového DN 100</t>
  </si>
  <si>
    <t xml:space="preserve">17</t>
  </si>
  <si>
    <t xml:space="preserve">721 17-1803.R00 </t>
  </si>
  <si>
    <t xml:space="preserve">Demontáž potrubí z PVC do D 75 mm</t>
  </si>
  <si>
    <t xml:space="preserve">18</t>
  </si>
  <si>
    <t xml:space="preserve">721 17-1808.R00 </t>
  </si>
  <si>
    <t xml:space="preserve">Demontáž potrubí z PVC do D 114 mm</t>
  </si>
  <si>
    <t xml:space="preserve">19</t>
  </si>
  <si>
    <t xml:space="preserve">721 29-0822.R00</t>
  </si>
  <si>
    <t xml:space="preserve">Přesun vybouraných hmot - kanalizace, výšky do 12 m </t>
  </si>
  <si>
    <t xml:space="preserve">998 72-1102.R00</t>
  </si>
  <si>
    <t xml:space="preserve">Přesun hmot pro vnitřní kanalizaci, výšky do 12 m </t>
  </si>
  <si>
    <t xml:space="preserve">721 - Vnitřní kanalizace celkem</t>
  </si>
  <si>
    <t xml:space="preserve">722 17-2311.R00</t>
  </si>
  <si>
    <t xml:space="preserve">Potrubí z PPR, studená, D 20x2,8 mm </t>
  </si>
  <si>
    <t xml:space="preserve">722 17-2331.R00</t>
  </si>
  <si>
    <t xml:space="preserve">Potrubí z PPR, teplá, D 20x3,4 mm </t>
  </si>
  <si>
    <t xml:space="preserve">722 18-1211.RT7</t>
  </si>
  <si>
    <t xml:space="preserve">Izolace návleková tl. stěny 6 mm, vnitřní průměr 22 mm</t>
  </si>
  <si>
    <t xml:space="preserve">722 19-0401.R00</t>
  </si>
  <si>
    <t xml:space="preserve">Vyvedení a upevnění výpustek DN 15 </t>
  </si>
  <si>
    <t xml:space="preserve">722 22-0111.R00</t>
  </si>
  <si>
    <t xml:space="preserve">Nástěnky pro výtokový ventil G 1/2" </t>
  </si>
  <si>
    <t xml:space="preserve">722 22-0121.R00</t>
  </si>
  <si>
    <t xml:space="preserve">Nástěnka pro baterii G 1/2" </t>
  </si>
  <si>
    <t xml:space="preserve">722 23-9101.R00</t>
  </si>
  <si>
    <t xml:space="preserve">Montáž vodovodních armatur 2závity, G 1/2" </t>
  </si>
  <si>
    <t xml:space="preserve">Kulový kohout - 1/2" </t>
  </si>
  <si>
    <t xml:space="preserve">722 26-0811.R00 </t>
  </si>
  <si>
    <t xml:space="preserve">Demontáž vodoměrů závitových G 1/2</t>
  </si>
  <si>
    <t xml:space="preserve">722 26-0921.R00 </t>
  </si>
  <si>
    <t xml:space="preserve">Zpětná montáž vodoměrů závitových G 1/2</t>
  </si>
  <si>
    <t xml:space="preserve">722 29-0226.R00 </t>
  </si>
  <si>
    <t xml:space="preserve">Dílčí tlaková zkouška vodovodního potrubí do DN 50</t>
  </si>
  <si>
    <t xml:space="preserve">722 29-0234.R00</t>
  </si>
  <si>
    <t xml:space="preserve">Proplach a dezinfekce vodovodního potrubí do DN 80 </t>
  </si>
  <si>
    <t xml:space="preserve">722 19-0901.R00 </t>
  </si>
  <si>
    <t xml:space="preserve">Uzavření / otevření vodovodního potrubí při opravě</t>
  </si>
  <si>
    <t xml:space="preserve">722 17-0801.R00 </t>
  </si>
  <si>
    <t xml:space="preserve">Demontáž rozvodů vody z plastů do D 32 </t>
  </si>
  <si>
    <t xml:space="preserve">722 22-0861.R00 </t>
  </si>
  <si>
    <t xml:space="preserve">Demontáž armatur s dvěma závity G 3/4" </t>
  </si>
  <si>
    <t xml:space="preserve">722 18-1812.R00</t>
  </si>
  <si>
    <t xml:space="preserve">Demontáž izolace z trub do DN 50 </t>
  </si>
  <si>
    <t xml:space="preserve">722 29-0822.R00</t>
  </si>
  <si>
    <t xml:space="preserve">Přesun vybouraných hmot - vodovody, výšky do 12 m </t>
  </si>
  <si>
    <t xml:space="preserve">998 72-2102.R00</t>
  </si>
  <si>
    <t xml:space="preserve">Přesun hmot pro vnitřní vodovod, výšky do 12 m </t>
  </si>
  <si>
    <t xml:space="preserve">722 - Vnitřní vodovod celkem</t>
  </si>
  <si>
    <t xml:space="preserve">725 21-9401.R00</t>
  </si>
  <si>
    <t xml:space="preserve">Montáž umyvadel na šrouby do zdiva </t>
  </si>
  <si>
    <t xml:space="preserve">soubor</t>
  </si>
  <si>
    <t xml:space="preserve">Umyvadlo keramické bílé 50 x 36 cm </t>
  </si>
  <si>
    <t xml:space="preserve">Šrouby k umyvadlům </t>
  </si>
  <si>
    <t xml:space="preserve">sada</t>
  </si>
  <si>
    <t xml:space="preserve">725 86-9101.R00</t>
  </si>
  <si>
    <t xml:space="preserve">Montáž uzávěrek zápachových umyvadlových D 32 </t>
  </si>
  <si>
    <t xml:space="preserve">Sifon umyvadlový</t>
  </si>
  <si>
    <t xml:space="preserve">725 82-9301.R00</t>
  </si>
  <si>
    <t xml:space="preserve">Montáž baterie umyvadlové stojánkové chromové </t>
  </si>
  <si>
    <t xml:space="preserve">Baterie umyvadlová páková stojánková </t>
  </si>
  <si>
    <t xml:space="preserve">725 81-4101.R00</t>
  </si>
  <si>
    <t xml:space="preserve">Ventil rohový s filtrem - G 1/2"  </t>
  </si>
  <si>
    <t xml:space="preserve">725 84-9200.R00</t>
  </si>
  <si>
    <t xml:space="preserve">Montáž baterií sprchových, nastavitelná výška</t>
  </si>
  <si>
    <t xml:space="preserve">Baterie páková sprchová nástěnná s ruční sprchou</t>
  </si>
  <si>
    <t xml:space="preserve">Sprchová sada (sprcha, hadice, držák sprchy)</t>
  </si>
  <si>
    <t xml:space="preserve">725 29-1111.R00 </t>
  </si>
  <si>
    <t xml:space="preserve">Montáž sprchových koutů (sprchové dveře)</t>
  </si>
  <si>
    <t xml:space="preserve">Sprchové dveře do niky (např. ALFA 70 Grape Well) - 700 x 1850 mm</t>
  </si>
  <si>
    <t xml:space="preserve">Madlo rovné bílé dl. 300 mm</t>
  </si>
  <si>
    <t xml:space="preserve">725 11-9306.R00 </t>
  </si>
  <si>
    <t xml:space="preserve">Montáž klozetu závěsného</t>
  </si>
  <si>
    <t xml:space="preserve">Závěsný WC komplet do bytových jader (modul + WC + tlačítko)</t>
  </si>
  <si>
    <t xml:space="preserve">Sedátko (např. Lyra plus duroplast), nerezové úchyty, bílé (závěsné klozety)</t>
  </si>
  <si>
    <t xml:space="preserve">Zvuková izolace pro závěsné WC bez krytek</t>
  </si>
  <si>
    <t xml:space="preserve">ks</t>
  </si>
  <si>
    <t xml:space="preserve">20</t>
  </si>
  <si>
    <t xml:space="preserve">21</t>
  </si>
  <si>
    <t xml:space="preserve">Montáž dřezů jednoduchých</t>
  </si>
  <si>
    <t xml:space="preserve">22</t>
  </si>
  <si>
    <t xml:space="preserve">Dřez kuchyňský kulatý nerezový prům. 44 cm </t>
  </si>
  <si>
    <t xml:space="preserve">23</t>
  </si>
  <si>
    <t xml:space="preserve">725 86-0201.R00 </t>
  </si>
  <si>
    <t xml:space="preserve">Sifon dřezový HL100, 6/4 ", přípoj myčka, pračka</t>
  </si>
  <si>
    <t xml:space="preserve">24</t>
  </si>
  <si>
    <t xml:space="preserve">725 82-3114.R00 </t>
  </si>
  <si>
    <t xml:space="preserve">Baterie dřezová stojánková ruční, bez otvír.odpadu</t>
  </si>
  <si>
    <t xml:space="preserve">25</t>
  </si>
  <si>
    <t xml:space="preserve">Ventil rohový s filtrem - G 1/2"  (+ pračka)</t>
  </si>
  <si>
    <t xml:space="preserve">26</t>
  </si>
  <si>
    <t xml:space="preserve">Elektrický sporák volně stojící</t>
  </si>
  <si>
    <t xml:space="preserve">27</t>
  </si>
  <si>
    <t xml:space="preserve">Elektrický sporák volně stojící, sklokeramická deska + trouba (8,2 kW - 230 V)</t>
  </si>
  <si>
    <t xml:space="preserve">28</t>
  </si>
  <si>
    <t xml:space="preserve">Podskříňový odsavač par - š. 60 cm, 89 W, 230 V</t>
  </si>
  <si>
    <t xml:space="preserve">29</t>
  </si>
  <si>
    <t xml:space="preserve">725 11-0814.R00</t>
  </si>
  <si>
    <t xml:space="preserve">Demontáž klozetů kombinovaných</t>
  </si>
  <si>
    <t xml:space="preserve">30</t>
  </si>
  <si>
    <t xml:space="preserve">725 21-0821.R00</t>
  </si>
  <si>
    <t xml:space="preserve">Demontáž umyvadel bez výtokových armatur </t>
  </si>
  <si>
    <t xml:space="preserve">31</t>
  </si>
  <si>
    <t xml:space="preserve">725 22-0841.R00</t>
  </si>
  <si>
    <t xml:space="preserve">Demontáž ocelové vany</t>
  </si>
  <si>
    <t xml:space="preserve">32</t>
  </si>
  <si>
    <t xml:space="preserve">725 31-0823.R00 </t>
  </si>
  <si>
    <t xml:space="preserve">Demontáž dřezů 1dílných v kuchyňské sestavě</t>
  </si>
  <si>
    <t xml:space="preserve">33</t>
  </si>
  <si>
    <t xml:space="preserve">725 61-0810.R00 </t>
  </si>
  <si>
    <t xml:space="preserve">Demontáž plynového sporáku</t>
  </si>
  <si>
    <t xml:space="preserve">34</t>
  </si>
  <si>
    <t xml:space="preserve">725 81-0811.R00</t>
  </si>
  <si>
    <t xml:space="preserve">Demontáž ventilu výtokového nástěnného </t>
  </si>
  <si>
    <t xml:space="preserve">35</t>
  </si>
  <si>
    <t xml:space="preserve">725 82-0801.R00</t>
  </si>
  <si>
    <t xml:space="preserve">Demontáž baterie nástěnné do G 3/4"</t>
  </si>
  <si>
    <t xml:space="preserve">36</t>
  </si>
  <si>
    <t xml:space="preserve">725 86-0811.R00 </t>
  </si>
  <si>
    <t xml:space="preserve">Demontáž uzávěrek zápachových jednoduchých</t>
  </si>
  <si>
    <t xml:space="preserve">37</t>
  </si>
  <si>
    <t xml:space="preserve">725 59-0812.R00</t>
  </si>
  <si>
    <t xml:space="preserve">Přesun vybour.hmot, zařizovací předměty do 12 m</t>
  </si>
  <si>
    <t xml:space="preserve">998 72-5102.R00</t>
  </si>
  <si>
    <t xml:space="preserve">Přesun hmot pro zařizovací předměty, výšky do 12 m </t>
  </si>
  <si>
    <t xml:space="preserve">725 - Zařizovací předměty celkem</t>
  </si>
  <si>
    <t xml:space="preserve">728 11-4111.R00 </t>
  </si>
  <si>
    <t xml:space="preserve">Montáž potrubí plastového kruhového do d 100 mm</t>
  </si>
  <si>
    <t xml:space="preserve">UK-PP-100 / 1000 potrubí kruhové plastové dl. 1000 mm</t>
  </si>
  <si>
    <t xml:space="preserve">728 21-4111.R00 </t>
  </si>
  <si>
    <t xml:space="preserve">Montáž oblouku plastového kruhového do d 100 mm</t>
  </si>
  <si>
    <t xml:space="preserve">UK-OS-100 / 90 oblouk plastový 90°</t>
  </si>
  <si>
    <t xml:space="preserve">UK-SP-100 spojka pro kruhové potrubí</t>
  </si>
  <si>
    <t xml:space="preserve">Zpětná klapka PVC pro  kruhové potrubí Ø 100 mm</t>
  </si>
  <si>
    <t xml:space="preserve">Izolace (např. TUBEX) 114 / 15 mm</t>
  </si>
  <si>
    <t xml:space="preserve">728 61-4212.R00 </t>
  </si>
  <si>
    <t xml:space="preserve">Montáž ventilátoru axiál. nízkotl. potrub. do d 200 mm</t>
  </si>
  <si>
    <r>
      <rPr>
        <sz val="10"/>
        <rFont val="Arial"/>
        <family val="2"/>
        <charset val="238"/>
      </rPr>
      <t xml:space="preserve">Ventilátor d 100 mm, V = 95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Ventilátor do sprchy d 100 mm, V = 95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721 19-4109.R00 </t>
  </si>
  <si>
    <t xml:space="preserve">Vyvedení odp. výpustek d 110</t>
  </si>
  <si>
    <t xml:space="preserve">Otvory pro potrubí d 110 mm ve stěnách</t>
  </si>
  <si>
    <t xml:space="preserve">Závěsy potrubí</t>
  </si>
  <si>
    <t xml:space="preserve">Stavební přípomoce</t>
  </si>
  <si>
    <t xml:space="preserve">998 72-8102.R00 </t>
  </si>
  <si>
    <t xml:space="preserve">Přesun hmot pro vzduchotechniku, výšky do 12 m</t>
  </si>
  <si>
    <t xml:space="preserve">728 - Vzduchotechnika celkem</t>
  </si>
  <si>
    <t xml:space="preserve">762 90-0010.RA0 </t>
  </si>
  <si>
    <t xml:space="preserve">Demontáž dřevěných stěn včetně obložení (bytové jádro)</t>
  </si>
  <si>
    <t xml:space="preserve">(1,30 + 2,50 + 2,20 + 0,80 + 0,95) x 2,60 =</t>
  </si>
  <si>
    <t xml:space="preserve">998 76-2102.R00 </t>
  </si>
  <si>
    <t xml:space="preserve">Přesun hmot pro tesařské konstrukce, výšky do 12 m</t>
  </si>
  <si>
    <t xml:space="preserve">762 - Konstrukce tesařské celkem</t>
  </si>
  <si>
    <t xml:space="preserve">766 66-1112.R00</t>
  </si>
  <si>
    <t xml:space="preserve">Montáž dveří do zárubně, otevíravých 1kř.do 0,8 m</t>
  </si>
  <si>
    <t xml:space="preserve">SPC 611-60102R </t>
  </si>
  <si>
    <t xml:space="preserve">Dveře vnitřní hladké plné 1kř. 70x197 bílé (1x P) </t>
  </si>
  <si>
    <t xml:space="preserve">766 67-0021.R00</t>
  </si>
  <si>
    <t xml:space="preserve">Montáž kliky a štítku </t>
  </si>
  <si>
    <t xml:space="preserve">Zámky a kliky </t>
  </si>
  <si>
    <t xml:space="preserve">766 69-5212.R00 </t>
  </si>
  <si>
    <t xml:space="preserve">
Montáž prahů dveří jednokřídlových š. do 10 cm</t>
  </si>
  <si>
    <t xml:space="preserve">611-87136R </t>
  </si>
  <si>
    <t xml:space="preserve">Prah dubový délka 70 cm šířka 10 cm tl. 2 cm</t>
  </si>
  <si>
    <t xml:space="preserve">766 81-2111.R00 </t>
  </si>
  <si>
    <t xml:space="preserve">Montáž dvířek 1křídl. nekompl,  do 90 x 120 cm </t>
  </si>
  <si>
    <t xml:space="preserve">Instalační dvířka na WC - 400 x 600 mm</t>
  </si>
  <si>
    <t xml:space="preserve">766 81-2115.R00 </t>
  </si>
  <si>
    <t xml:space="preserve">Montáž kuchyňských linek dřev.na stěnu š.do 2,4 m</t>
  </si>
  <si>
    <t xml:space="preserve">Kuchyňská linka rohová atypická - 2.450 x 2.250 mm</t>
  </si>
  <si>
    <t xml:space="preserve">766 82-5121.R00 </t>
  </si>
  <si>
    <t xml:space="preserve">Montáž vestavěné skříně 2křídlové policové</t>
  </si>
  <si>
    <t xml:space="preserve">Vestavná skříň 2křídlá - 1.200 x 600 mm, v. 2.550 mm</t>
  </si>
  <si>
    <t xml:space="preserve">766 81-2840.R00 </t>
  </si>
  <si>
    <t xml:space="preserve">Demontáž kuchyňských linek do 2,10 m</t>
  </si>
  <si>
    <t xml:space="preserve">998 76-6102.R00</t>
  </si>
  <si>
    <t xml:space="preserve">Přesun hmot pro truhlářské konstrukce, výšky do 12 m </t>
  </si>
  <si>
    <t xml:space="preserve">766 - Konstrukce truhlářské celkem</t>
  </si>
  <si>
    <t xml:space="preserve">771 10-1210.R00 </t>
  </si>
  <si>
    <t xml:space="preserve">Penetrace podkladu pod dlažby</t>
  </si>
  <si>
    <t xml:space="preserve">1,275 x 1,55 - 0,70 x 0,15 + 1,10 x 0,80 = </t>
  </si>
  <si>
    <t xml:space="preserve">771 57-5109.R00</t>
  </si>
  <si>
    <t xml:space="preserve">Montáž podlah z dlaždic keramických kladených do tmele, 300x300 mm</t>
  </si>
  <si>
    <t xml:space="preserve">Dlaždice keramické glazované 300x300x9 mm (ztratné 8%)</t>
  </si>
  <si>
    <t xml:space="preserve">2,80 x 1,08 =</t>
  </si>
  <si>
    <t xml:space="preserve">Tmel na lepení dlaždic </t>
  </si>
  <si>
    <t xml:space="preserve">kg</t>
  </si>
  <si>
    <r>
      <rPr>
        <sz val="10"/>
        <color rgb="FF3366FF"/>
        <rFont val="Arial CE"/>
        <family val="0"/>
        <charset val="238"/>
      </rPr>
      <t xml:space="preserve">2,80 m</t>
    </r>
    <r>
      <rPr>
        <vertAlign val="superscript"/>
        <sz val="10"/>
        <color rgb="FF3366FF"/>
        <rFont val="Arial CE"/>
        <family val="0"/>
        <charset val="238"/>
      </rPr>
      <t xml:space="preserve">2</t>
    </r>
    <r>
      <rPr>
        <sz val="10"/>
        <color rgb="FF3366FF"/>
        <rFont val="Arial CE"/>
        <family val="0"/>
        <charset val="238"/>
      </rPr>
      <t xml:space="preserve"> x 4 kg/m</t>
    </r>
    <r>
      <rPr>
        <vertAlign val="superscript"/>
        <sz val="10"/>
        <color rgb="FF3366FF"/>
        <rFont val="Arial CE"/>
        <family val="0"/>
        <charset val="238"/>
      </rPr>
      <t xml:space="preserve">2</t>
    </r>
    <r>
      <rPr>
        <sz val="10"/>
        <color rgb="FF3366FF"/>
        <rFont val="Arial CE"/>
        <family val="0"/>
        <charset val="238"/>
      </rPr>
      <t xml:space="preserve"> (při tl. 6 mm) </t>
    </r>
  </si>
  <si>
    <t xml:space="preserve">771 57-9791.R00</t>
  </si>
  <si>
    <r>
      <rPr>
        <sz val="10"/>
        <rFont val="Arial CE"/>
        <family val="2"/>
        <charset val="238"/>
      </rPr>
      <t xml:space="preserve">Příplatek za plochu podlah keram. do 5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 jednotl.</t>
    </r>
  </si>
  <si>
    <t xml:space="preserve">1,275 x 1,55 - 0,70 x 0,15 + 1,1 x 0,80 = </t>
  </si>
  <si>
    <t xml:space="preserve">771 57-9793.R00</t>
  </si>
  <si>
    <t xml:space="preserve">Příplatek za spárovací hmotu - plošně</t>
  </si>
  <si>
    <t xml:space="preserve">771 57-8011.R00</t>
  </si>
  <si>
    <t xml:space="preserve">Spára podlaha - stěna, silikonem</t>
  </si>
  <si>
    <t xml:space="preserve">(1,55 + 1,275) x 2 - 0,70 + (1,10 + 0,80) x 2 - 0,70 =</t>
  </si>
  <si>
    <t xml:space="preserve">998 77-1102.R00</t>
  </si>
  <si>
    <t xml:space="preserve">Přesun hmot pro podlahy z dlaždic, výšky do 12 m </t>
  </si>
  <si>
    <t xml:space="preserve">771 - Podlahy z dlaždic keramických celkem</t>
  </si>
  <si>
    <t xml:space="preserve">776 10-1121.R00 </t>
  </si>
  <si>
    <t xml:space="preserve">Provedení penetrace podkladu</t>
  </si>
  <si>
    <t xml:space="preserve">Vyrovnání podkladu broušením</t>
  </si>
  <si>
    <t xml:space="preserve">776 52-1100.RU2</t>
  </si>
  <si>
    <t xml:space="preserve">Lepení povlakových podlah z pásů PVC na lepidlo (např. Chemopren)</t>
  </si>
  <si>
    <t xml:space="preserve">včetně podlahoviny tl. 2,0 mm</t>
  </si>
  <si>
    <t xml:space="preserve">776 42-1100.RU1 </t>
  </si>
  <si>
    <t xml:space="preserve">Lepení podlahových soklíků z PVC a vinylu včetně dodávky soklíku PVC</t>
  </si>
  <si>
    <t xml:space="preserve">5,70 + 3,50 + 3,95 + 2,25 + 1,75 + 1,25 - 0,80 - 0,70 =</t>
  </si>
  <si>
    <t xml:space="preserve">PVC prořez malé plochy</t>
  </si>
  <si>
    <t xml:space="preserve">776 40-1800.R00 </t>
  </si>
  <si>
    <t xml:space="preserve">Demontáž soklíků nebo lišt, pryžových nebo z PVC</t>
  </si>
  <si>
    <t xml:space="preserve">3,50 + 4,0 + 2,20 + 1,30 + (2,50 + 1,25) x 2 + (1,20 + 0,80) x 2 + (1,65 + 1,35) x 2 -</t>
  </si>
  <si>
    <t xml:space="preserve">0,70 x 4 - 0,60 x 2 - 0,80 =</t>
  </si>
  <si>
    <t xml:space="preserve">776 51-1810.RT2 </t>
  </si>
  <si>
    <r>
      <rPr>
        <sz val="10"/>
        <rFont val="Arial CE"/>
        <family val="0"/>
        <charset val="238"/>
      </rPr>
      <t xml:space="preserve">Odstranění PVC a koberců lepených bez podložky z ploch 10 - 2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3,50 x 3,15 + 2,20 x 0,85 + 2,50 x 1,25 + 0,80 x 1,20 + 1,35 x 0,95 =</t>
  </si>
  <si>
    <t xml:space="preserve">998 77-6102.R00</t>
  </si>
  <si>
    <t xml:space="preserve">Přesun hmot pro podlahy povlakové, výšky do 12 m</t>
  </si>
  <si>
    <t xml:space="preserve">776 - Podlahy povlakové celkem</t>
  </si>
  <si>
    <t xml:space="preserve">781 47-5114.R00 </t>
  </si>
  <si>
    <t xml:space="preserve">Obklad vnitřní stěn keramický, do tmele, 20x20 cm</t>
  </si>
  <si>
    <t xml:space="preserve">sociál: (1,65 + 1,275) x 2 x 2,30 - 0,70 x 2,20 - 0,70 x 2,0 - 0,60 x 0,40 + 1,275 x 0,10 +</t>
  </si>
  <si>
    <t xml:space="preserve">(1,20 + 0,80) x 2 x 2,20 - 0,70 x 2,20 + 0,80 x 0,10 =</t>
  </si>
  <si>
    <t xml:space="preserve">kuchyň:  (2,45 + 2,25 + 0,60) x 0,50 = </t>
  </si>
  <si>
    <t xml:space="preserve">Obkládačka keramická světlé barvy 200x200 mm (ztratné 4%)</t>
  </si>
  <si>
    <t xml:space="preserve">20,0 x 1,04 =</t>
  </si>
  <si>
    <t xml:space="preserve">2,0 x 1,04 =</t>
  </si>
  <si>
    <t xml:space="preserve">Tmel na lepení obkladů</t>
  </si>
  <si>
    <r>
      <rPr>
        <sz val="10"/>
        <color rgb="FF3366FF"/>
        <rFont val="Arial CE"/>
        <family val="0"/>
        <charset val="238"/>
      </rPr>
      <t xml:space="preserve">20,0 m</t>
    </r>
    <r>
      <rPr>
        <vertAlign val="superscript"/>
        <sz val="10"/>
        <color rgb="FF3366FF"/>
        <rFont val="Arial CE"/>
        <family val="0"/>
        <charset val="238"/>
      </rPr>
      <t xml:space="preserve">2</t>
    </r>
    <r>
      <rPr>
        <sz val="10"/>
        <color rgb="FF3366FF"/>
        <rFont val="Arial CE"/>
        <family val="0"/>
        <charset val="238"/>
      </rPr>
      <t xml:space="preserve"> x 2,5 kg/m</t>
    </r>
    <r>
      <rPr>
        <vertAlign val="superscript"/>
        <sz val="10"/>
        <color rgb="FF3366FF"/>
        <rFont val="Arial CE"/>
        <family val="0"/>
        <charset val="238"/>
      </rPr>
      <t xml:space="preserve">2</t>
    </r>
    <r>
      <rPr>
        <sz val="10"/>
        <color rgb="FF3366FF"/>
        <rFont val="Arial CE"/>
        <family val="0"/>
        <charset val="238"/>
      </rPr>
      <t xml:space="preserve"> (při tl. 3 mm) </t>
    </r>
  </si>
  <si>
    <t xml:space="preserve">Lišta rohová</t>
  </si>
  <si>
    <t xml:space="preserve">781 47-9701.R00</t>
  </si>
  <si>
    <t xml:space="preserve">Příplatek za práci v omezeném prostoru (sprchový kout)</t>
  </si>
  <si>
    <t xml:space="preserve">(1,20 + 0,80) x 2 x 2,20 - 0,70 x 2,20 =</t>
  </si>
  <si>
    <t xml:space="preserve">781 47-9705.R00</t>
  </si>
  <si>
    <t xml:space="preserve">Výřezy v obkladech kruhové</t>
  </si>
  <si>
    <t xml:space="preserve">781 47-9711.R00</t>
  </si>
  <si>
    <r>
      <rPr>
        <sz val="10"/>
        <rFont val="Arial CE"/>
        <family val="0"/>
        <charset val="238"/>
      </rPr>
      <t xml:space="preserve">Příplatek k obkladu stěn keram., za plochu do 1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998 78-1102.R00</t>
  </si>
  <si>
    <t xml:space="preserve">Přesun hmot pro obklady keramické, výšky do 12 m </t>
  </si>
  <si>
    <t xml:space="preserve">781 - Obklady keramické celkem</t>
  </si>
  <si>
    <t xml:space="preserve">783 22-5100.R00</t>
  </si>
  <si>
    <t xml:space="preserve">Nátěr syntetický kovových doplňkových konstrukcí 2x + 1x email (zárubně - nová + vstup)</t>
  </si>
  <si>
    <t xml:space="preserve">2 x 4,70 x 0,20 =</t>
  </si>
  <si>
    <t xml:space="preserve">Nátěr syntetický radiátoru a stoupaček</t>
  </si>
  <si>
    <t xml:space="preserve">783 - Nátěry celkem</t>
  </si>
  <si>
    <t xml:space="preserve">784 41-2301.R00</t>
  </si>
  <si>
    <t xml:space="preserve">Pačokování 2x, obrus, sádra, místnosti H do 3,8 m (nové omítky)</t>
  </si>
  <si>
    <t xml:space="preserve">784 19-5122.R00 </t>
  </si>
  <si>
    <t xml:space="preserve">Malba tekutá (např. Primalex Standard), barva, 2 x</t>
  </si>
  <si>
    <t xml:space="preserve">31,30 + 16,0 =</t>
  </si>
  <si>
    <t xml:space="preserve">784 - Malby celkem</t>
  </si>
  <si>
    <t xml:space="preserve">C 21 M</t>
  </si>
  <si>
    <t xml:space="preserve">210 01-0002</t>
  </si>
  <si>
    <t xml:space="preserve">Trubka PVC  ohebná pod omítku - 16mm</t>
  </si>
  <si>
    <t xml:space="preserve">210 01-0301</t>
  </si>
  <si>
    <t xml:space="preserve">Krabice přístrojová univerzální  </t>
  </si>
  <si>
    <t xml:space="preserve">210 01-0321</t>
  </si>
  <si>
    <t xml:space="preserve">Krabice univerzální - víč. a svork </t>
  </si>
  <si>
    <t xml:space="preserve">Krabice KR 97 se zapojením kruhová </t>
  </si>
  <si>
    <t xml:space="preserve">210 01-0521</t>
  </si>
  <si>
    <t xml:space="preserve">Odvíčk./zavíčk. krabic</t>
  </si>
  <si>
    <t xml:space="preserve">210 02-0951</t>
  </si>
  <si>
    <t xml:space="preserve">Výstražná tabulka </t>
  </si>
  <si>
    <t xml:space="preserve">210 10-0173</t>
  </si>
  <si>
    <t xml:space="preserve">Ukončení kabelů do 3x2,5</t>
  </si>
  <si>
    <t xml:space="preserve">210 10-0155</t>
  </si>
  <si>
    <t xml:space="preserve">Ukončení kabelů do 5x6</t>
  </si>
  <si>
    <t xml:space="preserve">210 11-0001</t>
  </si>
  <si>
    <t xml:space="preserve">Spínač zapuštený jednopól.</t>
  </si>
  <si>
    <t xml:space="preserve">210 11-0003</t>
  </si>
  <si>
    <t xml:space="preserve">Spínač zapuštený seriový.</t>
  </si>
  <si>
    <t xml:space="preserve">210 11-0004</t>
  </si>
  <si>
    <t xml:space="preserve">Spínač zapuštený střídavý.</t>
  </si>
  <si>
    <t xml:space="preserve">210 11-0152</t>
  </si>
  <si>
    <t xml:space="preserve">Tlačítko  zap.   1/0</t>
  </si>
  <si>
    <t xml:space="preserve">210 15-0481</t>
  </si>
  <si>
    <t xml:space="preserve">Montáž. Čas relé - k ventilátorům</t>
  </si>
  <si>
    <t xml:space="preserve">Montáž. přednostního relé - ke sporáku</t>
  </si>
  <si>
    <t xml:space="preserve">210 11-0081</t>
  </si>
  <si>
    <t xml:space="preserve">Sporáková kombinace 400V, 20A</t>
  </si>
  <si>
    <t xml:space="preserve">210 11-1012</t>
  </si>
  <si>
    <t xml:space="preserve">Zásuvka domovní zapuštěná 2P+PE</t>
  </si>
  <si>
    <t xml:space="preserve">210 11-1016</t>
  </si>
  <si>
    <t xml:space="preserve">Zásuvka domovní dvojitá 2P + PE</t>
  </si>
  <si>
    <t xml:space="preserve">210 11-1016s</t>
  </si>
  <si>
    <t xml:space="preserve">TV zásuvka komplet  </t>
  </si>
  <si>
    <t xml:space="preserve">TP zásuvka komplet  </t>
  </si>
  <si>
    <t xml:space="preserve">210 19-0003</t>
  </si>
  <si>
    <t xml:space="preserve">Montáž oceloplechových nebo plast rozvodnic do 100kg</t>
  </si>
  <si>
    <t xml:space="preserve">210 20-1054s</t>
  </si>
  <si>
    <t xml:space="preserve">Svítidlo vestavné, LED,  IP 44</t>
  </si>
  <si>
    <t xml:space="preserve">Příprava vývodu pro svítidlo s montáží lustrháku, osazení objímkou</t>
  </si>
  <si>
    <t xml:space="preserve">210 22-0003</t>
  </si>
  <si>
    <t xml:space="preserve">Vedení uzemňovací na povrchu  Cu do 50mm2</t>
  </si>
  <si>
    <t xml:space="preserve">210 22-0451</t>
  </si>
  <si>
    <t xml:space="preserve">Vedení ochr. pospoj</t>
  </si>
  <si>
    <t xml:space="preserve">210 80-0101</t>
  </si>
  <si>
    <t xml:space="preserve">Kabel CYKY-O 2x1,5mm2 </t>
  </si>
  <si>
    <t xml:space="preserve">210 80-0105</t>
  </si>
  <si>
    <t xml:space="preserve">Kabel CYKY-O 3x1,5mm2 </t>
  </si>
  <si>
    <t xml:space="preserve">Kabel CYKY-J 3x1,5mm2 </t>
  </si>
  <si>
    <t xml:space="preserve">210 80-0106</t>
  </si>
  <si>
    <t xml:space="preserve">Kabel CYKY-J 3x2,5mm2 </t>
  </si>
  <si>
    <t xml:space="preserve">210 81-0047</t>
  </si>
  <si>
    <t xml:space="preserve">Kabel CYKY-J 3x4mm2 </t>
  </si>
  <si>
    <t xml:space="preserve">210 80-2043</t>
  </si>
  <si>
    <t xml:space="preserve">Šňůra CGSG 3 x 4 - volně</t>
  </si>
  <si>
    <t xml:space="preserve">C 21 M - Elektromontáže celkem</t>
  </si>
  <si>
    <t xml:space="preserve">C 46 M</t>
  </si>
  <si>
    <t xml:space="preserve">460 68-0503</t>
  </si>
  <si>
    <t xml:space="preserve">Vysekání drážek v  beton. zdech - š. 5 až 7 cm, hl. 3 cm</t>
  </si>
  <si>
    <t xml:space="preserve">460 71-0033</t>
  </si>
  <si>
    <t xml:space="preserve">Vyplnění rýh ve stěnách  š. 5 až 7 cm, hl. 3 cm</t>
  </si>
  <si>
    <t xml:space="preserve">C 46 M - Stavební práce při elektromonážích celkem</t>
  </si>
  <si>
    <t xml:space="preserve">Trubka PVC  ohebná 16mm</t>
  </si>
  <si>
    <t xml:space="preserve">Krabice přístrojová -</t>
  </si>
  <si>
    <t xml:space="preserve">Krabice univerzální KU 68/2-- víč. a svork.</t>
  </si>
  <si>
    <t xml:space="preserve">Krabice KR 97 se zapojením kruhová</t>
  </si>
  <si>
    <t xml:space="preserve">Spínač zapuštený jednopól.250V, 10A, řaz 1 </t>
  </si>
  <si>
    <t xml:space="preserve">Spínač zapuštený seriový 250V, 10A, řaz.5 </t>
  </si>
  <si>
    <t xml:space="preserve">Spínač zapuštený střídavý 250V, 10A , řaz. 6 </t>
  </si>
  <si>
    <t xml:space="preserve">Tlačítko  zapuštěné 250V, 10A, 1/0</t>
  </si>
  <si>
    <t xml:space="preserve">Rámeček jednonásobný - vodorovný </t>
  </si>
  <si>
    <t xml:space="preserve">Sporáková kombinace , 400V, 20A</t>
  </si>
  <si>
    <t xml:space="preserve">Zásuvka zapuštěná 2P+PE, 250V, 16A </t>
  </si>
  <si>
    <t xml:space="preserve">Zásuvka zapuštěná dvojitá s pootoč dutinkou  2P+PE, 250V, 16A </t>
  </si>
  <si>
    <t xml:space="preserve">Zásuvka zapuštěná TV</t>
  </si>
  <si>
    <t xml:space="preserve">Zásuvka zapuštěná TP</t>
  </si>
  <si>
    <t xml:space="preserve">Objímka pro žárovku</t>
  </si>
  <si>
    <t xml:space="preserve">Zpožďovací relé k ventilátorům </t>
  </si>
  <si>
    <t xml:space="preserve">Přednostní relé ke sporáku </t>
  </si>
  <si>
    <t xml:space="preserve">Vyrovnávač potenciálu </t>
  </si>
  <si>
    <t xml:space="preserve">Svorka pro ochr. pospoj </t>
  </si>
  <si>
    <t xml:space="preserve">Vodič CY 6mm2</t>
  </si>
  <si>
    <t xml:space="preserve">Kabel CYKY-J 2x1,5mm2 </t>
  </si>
  <si>
    <t xml:space="preserve">Kabel CYKY -O 3x1,5mm2 </t>
  </si>
  <si>
    <t xml:space="preserve">Šňůra CGSG 3x4</t>
  </si>
  <si>
    <t xml:space="preserve">Svítidlo LED chrom GU10 </t>
  </si>
  <si>
    <t xml:space="preserve">Svítidlo LED 15W - přisazené kruhové </t>
  </si>
  <si>
    <t xml:space="preserve">A-Svítidlo LED vestavné, 15W,  IP 43 </t>
  </si>
  <si>
    <t xml:space="preserve">Podružný materiál elektroinstalace</t>
  </si>
  <si>
    <t xml:space="preserve">PPV</t>
  </si>
  <si>
    <t xml:space="preserve">Výchozí revize elektro</t>
  </si>
  <si>
    <t xml:space="preserve">hod</t>
  </si>
  <si>
    <t xml:space="preserve">SPCM - Elektrododávky I. celkem</t>
  </si>
  <si>
    <t xml:space="preserve">Podružná  rozvodnice R-B - Plastová rozvodnice pro 12 modulů  </t>
  </si>
  <si>
    <t xml:space="preserve">bude obsahovat : vypínač jednoíl 25A , proud. Chránič2p 25A - 30mA</t>
  </si>
  <si>
    <t xml:space="preserve">jistič. Jednopól  5ks,  přepěť. ochr. 2. st, tř. C 2pól. , </t>
  </si>
  <si>
    <t xml:space="preserve">Isvorka řadová -6ks</t>
  </si>
  <si>
    <t xml:space="preserve">Elektrododávky II. celkem</t>
  </si>
  <si>
    <t xml:space="preserve">Demotáž stávajících el rozvodů</t>
  </si>
  <si>
    <t xml:space="preserve">Likvidace demont. materiálu</t>
  </si>
  <si>
    <t xml:space="preserve">Demontáž stávajícího el. zařízení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0"/>
    <numFmt numFmtId="168" formatCode="#,##0.00&quot; Kč&quot;"/>
    <numFmt numFmtId="169" formatCode="_-* #,##0.00\ _K_č_-;\-* #,##0.00\ _K_č_-;_-* \-??\ _K_č_-;_-@_-"/>
    <numFmt numFmtId="170" formatCode="0.00"/>
    <numFmt numFmtId="171" formatCode="0.00000"/>
    <numFmt numFmtId="172" formatCode="#,##0.00000"/>
    <numFmt numFmtId="173" formatCode="0.000"/>
    <numFmt numFmtId="174" formatCode="#,##0.0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u val="single"/>
      <sz val="12"/>
      <color rgb="FF0000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u val="single"/>
      <sz val="12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3366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sz val="10"/>
      <color rgb="FF3366FF"/>
      <name val="Arial"/>
      <family val="0"/>
    </font>
    <font>
      <b val="true"/>
      <i val="true"/>
      <sz val="10"/>
      <color rgb="FF008000"/>
      <name val="Arial CE"/>
      <family val="2"/>
      <charset val="238"/>
    </font>
    <font>
      <sz val="10"/>
      <name val="Arial"/>
      <family val="2"/>
      <charset val="238"/>
    </font>
    <font>
      <sz val="10"/>
      <color rgb="FF333333"/>
      <name val="Tahoma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vertAlign val="superscript"/>
      <sz val="10"/>
      <name val="Arial"/>
      <family val="2"/>
      <charset val="238"/>
    </font>
    <font>
      <vertAlign val="superscript"/>
      <sz val="10"/>
      <color rgb="FF3366FF"/>
      <name val="Arial CE"/>
      <family val="0"/>
      <charset val="238"/>
    </font>
    <font>
      <sz val="10"/>
      <color rgb="FF008000"/>
      <name val="Arial"/>
      <family val="0"/>
    </font>
    <font>
      <b val="true"/>
      <i val="true"/>
      <sz val="10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5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6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4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5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9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5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5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5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5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Rozpo&#269;et%20-%20Formul&#225;&#3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TAKA~1/LOCALS~1/Temp/Rar$DI31.756/SO%2001%20-%20ZTI%20-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 1"/>
      <sheetName val="Položky 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5" min="5" style="0" width="20.41"/>
    <col collapsed="false" customWidth="true" hidden="false" outlineLevel="0" max="6" min="6" style="0" width="19.85"/>
    <col collapsed="false" customWidth="true" hidden="false" outlineLevel="0" max="7" min="7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 t="s">
        <v>2</v>
      </c>
      <c r="G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5"/>
      <c r="G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8" t="s">
        <v>5</v>
      </c>
      <c r="G5" s="9"/>
    </row>
    <row r="6" customFormat="false" ht="14.25" hidden="false" customHeight="false" outlineLevel="0" collapsed="false">
      <c r="A6" s="10"/>
      <c r="B6" s="10"/>
      <c r="C6" s="10"/>
      <c r="D6" s="10"/>
      <c r="E6" s="10"/>
      <c r="F6" s="11"/>
      <c r="G6" s="6"/>
    </row>
    <row r="7" customFormat="false" ht="15.75" hidden="false" customHeight="true" outlineLevel="0" collapsed="false">
      <c r="A7" s="12" t="s">
        <v>6</v>
      </c>
      <c r="B7" s="12"/>
      <c r="C7" s="12"/>
      <c r="D7" s="12"/>
      <c r="E7" s="12"/>
      <c r="F7" s="13"/>
      <c r="G7" s="14"/>
    </row>
    <row r="8" customFormat="false" ht="12.75" hidden="false" customHeight="false" outlineLevel="0" collapsed="false">
      <c r="A8" s="15" t="s">
        <v>7</v>
      </c>
      <c r="B8" s="15"/>
      <c r="C8" s="15"/>
      <c r="D8" s="15"/>
      <c r="E8" s="16" t="s">
        <v>8</v>
      </c>
      <c r="F8" s="17"/>
      <c r="G8" s="18" t="n">
        <v>0</v>
      </c>
    </row>
    <row r="9" customFormat="false" ht="12.75" hidden="false" customHeight="false" outlineLevel="0" collapsed="false">
      <c r="A9" s="7" t="s">
        <v>9</v>
      </c>
      <c r="B9" s="7"/>
      <c r="C9" s="7"/>
      <c r="D9" s="7"/>
      <c r="E9" s="8" t="s">
        <v>10</v>
      </c>
      <c r="F9" s="19"/>
      <c r="G9" s="20" t="n">
        <f aca="false">IF(PocetMJ=0,0,ROUND((F31+F33)/PocetMJ,1))</f>
        <v>0</v>
      </c>
    </row>
    <row r="10" customFormat="false" ht="12.75" hidden="false" customHeight="false" outlineLevel="0" collapsed="false">
      <c r="A10" s="21" t="s">
        <v>11</v>
      </c>
      <c r="B10" s="22"/>
      <c r="C10" s="22"/>
      <c r="D10" s="22"/>
      <c r="E10" s="23" t="s">
        <v>12</v>
      </c>
      <c r="F10" s="23"/>
      <c r="G10" s="23"/>
    </row>
    <row r="11" customFormat="false" ht="12.75" hidden="false" customHeight="false" outlineLevel="0" collapsed="false">
      <c r="A11" s="24" t="s">
        <v>13</v>
      </c>
      <c r="B11" s="11"/>
      <c r="C11" s="11"/>
      <c r="D11" s="11"/>
      <c r="E11" s="5" t="s">
        <v>14</v>
      </c>
      <c r="F11" s="11"/>
      <c r="G11" s="6"/>
    </row>
    <row r="12" customFormat="false" ht="12.75" hidden="false" customHeight="false" outlineLevel="0" collapsed="false">
      <c r="A12" s="24"/>
      <c r="B12" s="11"/>
      <c r="C12" s="11"/>
      <c r="D12" s="11"/>
      <c r="E12" s="25"/>
      <c r="F12" s="25"/>
      <c r="G12" s="25"/>
    </row>
    <row r="13" customFormat="false" ht="18.75" hidden="false" customHeight="false" outlineLevel="0" collapsed="false">
      <c r="A13" s="26" t="s">
        <v>15</v>
      </c>
      <c r="B13" s="26"/>
      <c r="C13" s="26"/>
      <c r="D13" s="26"/>
      <c r="E13" s="26"/>
      <c r="F13" s="26"/>
      <c r="G13" s="26"/>
    </row>
    <row r="14" customFormat="false" ht="13.5" hidden="false" customHeight="false" outlineLevel="0" collapsed="false">
      <c r="A14" s="27" t="s">
        <v>16</v>
      </c>
      <c r="B14" s="28"/>
      <c r="C14" s="29"/>
      <c r="D14" s="30" t="s">
        <v>17</v>
      </c>
      <c r="E14" s="30"/>
      <c r="F14" s="30"/>
      <c r="G14" s="30"/>
    </row>
    <row r="15" customFormat="false" ht="12.75" hidden="false" customHeight="false" outlineLevel="0" collapsed="false">
      <c r="A15" s="31"/>
      <c r="B15" s="32" t="s">
        <v>18</v>
      </c>
      <c r="C15" s="33" t="n">
        <f aca="false">SUM('3'!G461)</f>
        <v>0</v>
      </c>
      <c r="D15" s="34"/>
      <c r="E15" s="35"/>
      <c r="F15" s="36"/>
      <c r="G15" s="37"/>
    </row>
    <row r="16" customFormat="false" ht="12.75" hidden="false" customHeight="false" outlineLevel="0" collapsed="false">
      <c r="A16" s="31" t="s">
        <v>19</v>
      </c>
      <c r="B16" s="32" t="s">
        <v>20</v>
      </c>
      <c r="C16" s="33" t="n">
        <f aca="false">SUM('3'!G414,'3'!G422)</f>
        <v>0</v>
      </c>
      <c r="D16" s="21"/>
      <c r="E16" s="38"/>
      <c r="F16" s="39"/>
      <c r="G16" s="37"/>
    </row>
    <row r="17" customFormat="false" ht="12.75" hidden="false" customHeight="false" outlineLevel="0" collapsed="false">
      <c r="A17" s="31" t="s">
        <v>21</v>
      </c>
      <c r="B17" s="32" t="s">
        <v>22</v>
      </c>
      <c r="C17" s="33" t="n">
        <f aca="false">SUM('3'!G107,'3'!G100,'3'!G76,'3'!G68,'3'!G49,'3'!G32,'3'!G24)</f>
        <v>0</v>
      </c>
      <c r="D17" s="21"/>
      <c r="E17" s="38"/>
      <c r="F17" s="39"/>
      <c r="G17" s="37"/>
    </row>
    <row r="18" customFormat="false" ht="13.5" hidden="false" customHeight="false" outlineLevel="0" collapsed="false">
      <c r="A18" s="40" t="s">
        <v>23</v>
      </c>
      <c r="B18" s="32" t="s">
        <v>24</v>
      </c>
      <c r="C18" s="41" t="n">
        <f aca="false">SUM('3'!G121,'3'!G134,'3'!G163,'3'!G189,'3'!G239,'3'!G261,'3'!G271,'3'!G293,'3'!G315,'3'!G336,'3'!G360,'3'!G369,'3'!G378,'3'!G470,'3'!G479)</f>
        <v>0</v>
      </c>
      <c r="D18" s="21"/>
      <c r="E18" s="38"/>
      <c r="F18" s="39"/>
      <c r="G18" s="37"/>
    </row>
    <row r="19" customFormat="false" ht="13.5" hidden="false" customHeight="false" outlineLevel="0" collapsed="false">
      <c r="A19" s="42" t="s">
        <v>25</v>
      </c>
      <c r="B19" s="32"/>
      <c r="C19" s="43" t="n">
        <f aca="false">SUM(C15:C18)</f>
        <v>0</v>
      </c>
      <c r="D19" s="44"/>
      <c r="E19" s="38"/>
      <c r="F19" s="39"/>
      <c r="G19" s="37"/>
    </row>
    <row r="20" customFormat="false" ht="12.75" hidden="false" customHeight="false" outlineLevel="0" collapsed="false">
      <c r="A20" s="42"/>
      <c r="B20" s="32"/>
      <c r="C20" s="45"/>
      <c r="D20" s="21"/>
      <c r="E20" s="38"/>
      <c r="F20" s="39"/>
      <c r="G20" s="37"/>
    </row>
    <row r="21" customFormat="false" ht="12.75" hidden="false" customHeight="false" outlineLevel="0" collapsed="false">
      <c r="A21" s="42" t="s">
        <v>26</v>
      </c>
      <c r="B21" s="32"/>
      <c r="C21" s="41" t="n">
        <f aca="false">'2'!I46</f>
        <v>0</v>
      </c>
      <c r="D21" s="21"/>
      <c r="E21" s="38"/>
      <c r="F21" s="39"/>
      <c r="G21" s="37"/>
    </row>
    <row r="22" customFormat="false" ht="13.5" hidden="false" customHeight="false" outlineLevel="0" collapsed="false">
      <c r="A22" s="24" t="s">
        <v>27</v>
      </c>
      <c r="B22" s="11"/>
      <c r="C22" s="46" t="n">
        <f aca="false">C19</f>
        <v>0</v>
      </c>
      <c r="D22" s="21" t="s">
        <v>28</v>
      </c>
      <c r="E22" s="38"/>
      <c r="F22" s="39"/>
      <c r="G22" s="41" t="n">
        <f aca="false">SUM('2'!H40:I40)</f>
        <v>0</v>
      </c>
    </row>
    <row r="23" customFormat="false" ht="13.5" hidden="false" customHeight="false" outlineLevel="0" collapsed="false">
      <c r="A23" s="21" t="s">
        <v>29</v>
      </c>
      <c r="B23" s="22"/>
      <c r="C23" s="43" t="n">
        <f aca="false">C21+C22+G23</f>
        <v>0</v>
      </c>
      <c r="D23" s="47" t="s">
        <v>30</v>
      </c>
      <c r="E23" s="48"/>
      <c r="F23" s="49"/>
      <c r="G23" s="43" t="n">
        <f aca="false">G22</f>
        <v>0</v>
      </c>
    </row>
    <row r="24" customFormat="false" ht="12.75" hidden="false" customHeight="false" outlineLevel="0" collapsed="false">
      <c r="A24" s="50" t="s">
        <v>31</v>
      </c>
      <c r="B24" s="51"/>
      <c r="C24" s="52" t="s">
        <v>32</v>
      </c>
      <c r="D24" s="53"/>
      <c r="E24" s="54" t="s">
        <v>33</v>
      </c>
      <c r="F24" s="51"/>
      <c r="G24" s="55"/>
    </row>
    <row r="25" customFormat="false" ht="12.75" hidden="false" customHeight="false" outlineLevel="0" collapsed="false">
      <c r="A25" s="56" t="s">
        <v>34</v>
      </c>
      <c r="B25" s="56"/>
      <c r="C25" s="57" t="s">
        <v>35</v>
      </c>
      <c r="D25" s="58"/>
      <c r="E25" s="8" t="s">
        <v>35</v>
      </c>
      <c r="F25" s="19"/>
      <c r="G25" s="9"/>
    </row>
    <row r="26" customFormat="false" ht="12.75" hidden="false" customHeight="false" outlineLevel="0" collapsed="false">
      <c r="A26" s="59" t="s">
        <v>36</v>
      </c>
      <c r="B26" s="59"/>
      <c r="C26" s="60" t="s">
        <v>37</v>
      </c>
      <c r="D26" s="61"/>
      <c r="E26" s="5" t="s">
        <v>37</v>
      </c>
      <c r="F26" s="11"/>
      <c r="G26" s="6"/>
    </row>
    <row r="27" customFormat="false" ht="12.75" hidden="false" customHeight="false" outlineLevel="0" collapsed="false">
      <c r="A27" s="24" t="s">
        <v>37</v>
      </c>
      <c r="B27" s="62"/>
      <c r="C27" s="60" t="s">
        <v>38</v>
      </c>
      <c r="D27" s="61"/>
      <c r="E27" s="5" t="s">
        <v>39</v>
      </c>
      <c r="F27" s="11"/>
      <c r="G27" s="6"/>
    </row>
    <row r="28" customFormat="false" ht="12.75" hidden="false" customHeight="false" outlineLevel="0" collapsed="false">
      <c r="A28" s="63" t="s">
        <v>40</v>
      </c>
      <c r="B28" s="64"/>
      <c r="C28" s="60"/>
      <c r="D28" s="61"/>
      <c r="E28" s="5"/>
      <c r="F28" s="11"/>
      <c r="G28" s="6"/>
    </row>
    <row r="29" customFormat="false" ht="12.75" hidden="false" customHeight="false" outlineLevel="0" collapsed="false">
      <c r="A29" s="24"/>
      <c r="B29" s="11"/>
      <c r="C29" s="60"/>
      <c r="D29" s="61"/>
      <c r="E29" s="5"/>
      <c r="F29" s="11"/>
      <c r="G29" s="6"/>
    </row>
    <row r="30" customFormat="false" ht="12.75" hidden="false" customHeight="false" outlineLevel="0" collapsed="false">
      <c r="A30" s="65" t="s">
        <v>41</v>
      </c>
      <c r="B30" s="19"/>
      <c r="C30" s="66" t="n">
        <v>0</v>
      </c>
      <c r="D30" s="19" t="s">
        <v>42</v>
      </c>
      <c r="E30" s="8"/>
      <c r="F30" s="67" t="n">
        <f aca="false">ROUND(PRODUCT(F29,C30/100),1)</f>
        <v>0</v>
      </c>
      <c r="G30" s="9"/>
    </row>
    <row r="31" customFormat="false" ht="12.75" hidden="false" customHeight="false" outlineLevel="0" collapsed="false">
      <c r="A31" s="65" t="s">
        <v>41</v>
      </c>
      <c r="B31" s="19"/>
      <c r="C31" s="66" t="n">
        <v>15</v>
      </c>
      <c r="D31" s="19" t="s">
        <v>42</v>
      </c>
      <c r="E31" s="8"/>
      <c r="F31" s="67" t="n">
        <f aca="false">ROUND(C23,2)</f>
        <v>0</v>
      </c>
      <c r="G31" s="9"/>
    </row>
    <row r="32" customFormat="false" ht="12.75" hidden="false" customHeight="false" outlineLevel="0" collapsed="false">
      <c r="A32" s="65" t="s">
        <v>43</v>
      </c>
      <c r="B32" s="19"/>
      <c r="C32" s="66" t="n">
        <v>15</v>
      </c>
      <c r="D32" s="19" t="s">
        <v>42</v>
      </c>
      <c r="E32" s="8"/>
      <c r="F32" s="67" t="n">
        <f aca="false">ROUND(PRODUCT(F31,C32/100),2)</f>
        <v>0</v>
      </c>
      <c r="G32" s="68"/>
    </row>
    <row r="33" customFormat="false" ht="12.75" hidden="false" customHeight="false" outlineLevel="0" collapsed="false">
      <c r="A33" s="65" t="s">
        <v>41</v>
      </c>
      <c r="B33" s="19"/>
      <c r="C33" s="66" t="n">
        <v>21</v>
      </c>
      <c r="D33" s="19" t="s">
        <v>42</v>
      </c>
      <c r="E33" s="8"/>
      <c r="F33" s="67" t="n">
        <v>0</v>
      </c>
      <c r="G33" s="9"/>
    </row>
    <row r="34" customFormat="false" ht="13.5" hidden="false" customHeight="false" outlineLevel="0" collapsed="false">
      <c r="A34" s="65" t="s">
        <v>43</v>
      </c>
      <c r="B34" s="19"/>
      <c r="C34" s="66" t="n">
        <v>21</v>
      </c>
      <c r="D34" s="19" t="s">
        <v>42</v>
      </c>
      <c r="E34" s="8"/>
      <c r="F34" s="69" t="n">
        <f aca="false">ROUND(PRODUCT(F33,C34/100),1)</f>
        <v>0</v>
      </c>
      <c r="G34" s="68"/>
    </row>
    <row r="35" customFormat="false" ht="16.5" hidden="false" customHeight="false" outlineLevel="0" collapsed="false">
      <c r="A35" s="70" t="s">
        <v>44</v>
      </c>
      <c r="B35" s="70"/>
      <c r="C35" s="70"/>
      <c r="D35" s="70"/>
      <c r="E35" s="71"/>
      <c r="F35" s="72" t="n">
        <f aca="false">F31+F32</f>
        <v>0</v>
      </c>
      <c r="G35" s="73"/>
    </row>
    <row r="37" customFormat="false" ht="12.75" hidden="false" customHeight="false" outlineLevel="0" collapsed="false">
      <c r="A37" s="74" t="s">
        <v>45</v>
      </c>
      <c r="B37" s="74"/>
      <c r="C37" s="74"/>
      <c r="D37" s="74"/>
      <c r="E37" s="74"/>
      <c r="F37" s="74"/>
      <c r="G37" s="74"/>
    </row>
    <row r="38" customFormat="false" ht="12.75" hidden="false" customHeight="true" outlineLevel="0" collapsed="false">
      <c r="A38" s="74"/>
      <c r="B38" s="75" t="s">
        <v>46</v>
      </c>
      <c r="C38" s="75"/>
      <c r="D38" s="75"/>
      <c r="E38" s="75"/>
      <c r="F38" s="75"/>
      <c r="G38" s="75"/>
    </row>
    <row r="39" customFormat="false" ht="12.75" hidden="false" customHeight="false" outlineLevel="0" collapsed="false">
      <c r="A39" s="76"/>
      <c r="B39" s="75"/>
      <c r="C39" s="75"/>
      <c r="D39" s="75"/>
      <c r="E39" s="75"/>
      <c r="F39" s="75"/>
      <c r="G39" s="75"/>
    </row>
    <row r="40" customFormat="false" ht="12.75" hidden="false" customHeight="false" outlineLevel="0" collapsed="false">
      <c r="A40" s="76"/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76"/>
      <c r="B41" s="75"/>
      <c r="C41" s="75"/>
      <c r="D41" s="75"/>
      <c r="E41" s="75"/>
      <c r="F41" s="75"/>
      <c r="G41" s="75"/>
    </row>
    <row r="42" customFormat="false" ht="12.75" hidden="false" customHeight="false" outlineLevel="0" collapsed="false">
      <c r="A42" s="76"/>
      <c r="B42" s="75"/>
      <c r="C42" s="75"/>
      <c r="D42" s="75"/>
      <c r="E42" s="75"/>
      <c r="F42" s="75"/>
      <c r="G42" s="75"/>
    </row>
    <row r="43" customFormat="false" ht="12.75" hidden="false" customHeight="false" outlineLevel="0" collapsed="false">
      <c r="A43" s="76"/>
      <c r="B43" s="75"/>
      <c r="C43" s="75"/>
      <c r="D43" s="75"/>
      <c r="E43" s="75"/>
      <c r="F43" s="75"/>
      <c r="G43" s="75"/>
    </row>
    <row r="44" customFormat="false" ht="12.75" hidden="false" customHeight="false" outlineLevel="0" collapsed="false">
      <c r="A44" s="76"/>
      <c r="B44" s="75"/>
      <c r="C44" s="75"/>
      <c r="D44" s="75"/>
      <c r="E44" s="75"/>
      <c r="F44" s="75"/>
      <c r="G44" s="75"/>
    </row>
    <row r="45" customFormat="false" ht="12.75" hidden="false" customHeight="false" outlineLevel="0" collapsed="false">
      <c r="A45" s="76"/>
      <c r="B45" s="75"/>
      <c r="C45" s="75"/>
      <c r="D45" s="75"/>
      <c r="E45" s="75"/>
      <c r="F45" s="75"/>
      <c r="G45" s="75"/>
    </row>
    <row r="46" customFormat="false" ht="12.75" hidden="false" customHeight="false" outlineLevel="0" collapsed="false">
      <c r="A46" s="76"/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2.75" hidden="false" customHeight="tru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true" outlineLevel="0" collapsed="false">
      <c r="B49" s="77"/>
      <c r="C49" s="77"/>
      <c r="D49" s="77"/>
      <c r="E49" s="77"/>
      <c r="F49" s="77"/>
      <c r="G49" s="77"/>
    </row>
    <row r="50" customFormat="false" ht="12.75" hidden="false" customHeight="true" outlineLevel="0" collapsed="false">
      <c r="B50" s="77"/>
      <c r="C50" s="77"/>
      <c r="D50" s="77"/>
      <c r="E50" s="77"/>
      <c r="F50" s="77"/>
      <c r="G50" s="77"/>
    </row>
  </sheetData>
  <sheetProtection sheet="true" password="8949"/>
  <mergeCells count="21">
    <mergeCell ref="A1:G1"/>
    <mergeCell ref="A3:E3"/>
    <mergeCell ref="F3:G3"/>
    <mergeCell ref="A4:E4"/>
    <mergeCell ref="A5:E5"/>
    <mergeCell ref="A6:E6"/>
    <mergeCell ref="A7:E7"/>
    <mergeCell ref="A8:D8"/>
    <mergeCell ref="A9:D9"/>
    <mergeCell ref="E10:G10"/>
    <mergeCell ref="E12:G12"/>
    <mergeCell ref="A13:G13"/>
    <mergeCell ref="D14:G14"/>
    <mergeCell ref="A25:B25"/>
    <mergeCell ref="A26:B26"/>
    <mergeCell ref="A35:D35"/>
    <mergeCell ref="B38:G46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false" view="normal" topLeftCell="A1" colorId="12" zoomScale="90" zoomScaleNormal="90" zoomScalePageLayoutView="100" workbookViewId="0">
      <selection pane="topLeft" activeCell="B21" activeCellId="0" sqref="B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85"/>
    <col collapsed="false" customWidth="true" hidden="false" outlineLevel="0" max="4" min="4" style="0" width="19.99"/>
    <col collapsed="false" customWidth="true" hidden="false" outlineLevel="0" max="7" min="5" style="0" width="11.7"/>
    <col collapsed="false" customWidth="true" hidden="false" outlineLevel="0" max="8" min="8" style="0" width="11.56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78" t="s">
        <v>1</v>
      </c>
      <c r="B1" s="78"/>
      <c r="C1" s="79" t="s">
        <v>47</v>
      </c>
      <c r="D1" s="79"/>
      <c r="E1" s="79"/>
      <c r="F1" s="79"/>
      <c r="G1" s="79"/>
      <c r="H1" s="79"/>
      <c r="I1" s="79"/>
    </row>
    <row r="2" customFormat="false" ht="14.25" hidden="false" customHeight="false" outlineLevel="0" collapsed="false">
      <c r="A2" s="80" t="s">
        <v>48</v>
      </c>
      <c r="B2" s="80"/>
      <c r="C2" s="81"/>
      <c r="D2" s="81"/>
      <c r="E2" s="81"/>
      <c r="F2" s="81"/>
      <c r="G2" s="81"/>
      <c r="H2" s="81"/>
      <c r="I2" s="81"/>
      <c r="J2" s="82"/>
    </row>
    <row r="3" customFormat="false" ht="15" hidden="false" customHeight="false" outlineLevel="0" collapsed="false">
      <c r="A3" s="83"/>
      <c r="B3" s="83"/>
      <c r="C3" s="84" t="s">
        <v>6</v>
      </c>
      <c r="D3" s="84"/>
      <c r="E3" s="84"/>
      <c r="F3" s="84"/>
      <c r="G3" s="84"/>
      <c r="H3" s="84"/>
      <c r="I3" s="84"/>
      <c r="J3" s="82"/>
    </row>
    <row r="4" customFormat="false" ht="15" hidden="false" customHeight="true" outlineLevel="0" collapsed="false"/>
    <row r="5" customFormat="false" ht="18" hidden="false" customHeight="false" outlineLevel="0" collapsed="false">
      <c r="A5" s="85" t="s">
        <v>49</v>
      </c>
      <c r="B5" s="85"/>
      <c r="C5" s="85"/>
      <c r="D5" s="85"/>
      <c r="E5" s="85"/>
      <c r="F5" s="85"/>
      <c r="G5" s="85"/>
      <c r="H5" s="85"/>
      <c r="I5" s="85"/>
    </row>
    <row r="6" customFormat="false" ht="10.5" hidden="false" customHeight="true" outlineLevel="0" collapsed="false"/>
    <row r="7" customFormat="false" ht="14.25" hidden="false" customHeight="true" outlineLevel="0" collapsed="false">
      <c r="A7" s="86"/>
      <c r="B7" s="87" t="s">
        <v>50</v>
      </c>
      <c r="C7" s="87"/>
      <c r="D7" s="87"/>
      <c r="E7" s="88" t="s">
        <v>51</v>
      </c>
      <c r="F7" s="89" t="s">
        <v>52</v>
      </c>
      <c r="G7" s="89" t="s">
        <v>53</v>
      </c>
      <c r="H7" s="89" t="s">
        <v>54</v>
      </c>
      <c r="I7" s="90" t="s">
        <v>26</v>
      </c>
      <c r="J7" s="11"/>
    </row>
    <row r="8" customFormat="false" ht="14.25" hidden="false" customHeight="true" outlineLevel="0" collapsed="false">
      <c r="A8" s="91" t="s">
        <v>55</v>
      </c>
      <c r="B8" s="92" t="s">
        <v>56</v>
      </c>
      <c r="C8" s="92"/>
      <c r="D8" s="92"/>
      <c r="E8" s="93" t="n">
        <f aca="false">SUM('3'!G24)</f>
        <v>0</v>
      </c>
      <c r="F8" s="94"/>
      <c r="G8" s="94"/>
      <c r="H8" s="94"/>
      <c r="I8" s="95"/>
      <c r="J8" s="11"/>
    </row>
    <row r="9" customFormat="false" ht="14.25" hidden="false" customHeight="true" outlineLevel="0" collapsed="false">
      <c r="A9" s="91" t="s">
        <v>57</v>
      </c>
      <c r="B9" s="96" t="s">
        <v>58</v>
      </c>
      <c r="C9" s="96"/>
      <c r="D9" s="96"/>
      <c r="E9" s="93" t="n">
        <f aca="false">SUM('3'!G32)</f>
        <v>0</v>
      </c>
      <c r="F9" s="97"/>
      <c r="G9" s="97"/>
      <c r="H9" s="97"/>
      <c r="I9" s="98"/>
      <c r="J9" s="11"/>
    </row>
    <row r="10" customFormat="false" ht="14.25" hidden="false" customHeight="true" outlineLevel="0" collapsed="false">
      <c r="A10" s="91" t="s">
        <v>59</v>
      </c>
      <c r="B10" s="99" t="s">
        <v>60</v>
      </c>
      <c r="C10" s="99"/>
      <c r="D10" s="99"/>
      <c r="E10" s="93" t="n">
        <f aca="false">SUM('3'!G49)</f>
        <v>0</v>
      </c>
      <c r="F10" s="100"/>
      <c r="G10" s="101"/>
      <c r="H10" s="101"/>
      <c r="I10" s="102"/>
      <c r="J10" s="11"/>
    </row>
    <row r="11" customFormat="false" ht="14.25" hidden="false" customHeight="true" outlineLevel="0" collapsed="false">
      <c r="A11" s="91" t="s">
        <v>61</v>
      </c>
      <c r="B11" s="99" t="s">
        <v>62</v>
      </c>
      <c r="C11" s="99"/>
      <c r="D11" s="99"/>
      <c r="E11" s="103" t="n">
        <f aca="false">SUM('3'!G68)</f>
        <v>0</v>
      </c>
      <c r="F11" s="100"/>
      <c r="G11" s="104"/>
      <c r="H11" s="104"/>
      <c r="I11" s="105"/>
      <c r="J11" s="11"/>
    </row>
    <row r="12" customFormat="false" ht="14.25" hidden="false" customHeight="true" outlineLevel="0" collapsed="false">
      <c r="A12" s="91" t="s">
        <v>63</v>
      </c>
      <c r="B12" s="99" t="s">
        <v>64</v>
      </c>
      <c r="C12" s="99"/>
      <c r="D12" s="99"/>
      <c r="E12" s="103" t="n">
        <f aca="false">SUM('3'!G76)</f>
        <v>0</v>
      </c>
      <c r="F12" s="100"/>
      <c r="G12" s="104"/>
      <c r="H12" s="104"/>
      <c r="I12" s="105"/>
      <c r="J12" s="11"/>
    </row>
    <row r="13" customFormat="false" ht="14.25" hidden="false" customHeight="true" outlineLevel="0" collapsed="false">
      <c r="A13" s="91" t="s">
        <v>65</v>
      </c>
      <c r="B13" s="99" t="s">
        <v>66</v>
      </c>
      <c r="C13" s="99"/>
      <c r="D13" s="99"/>
      <c r="E13" s="103" t="n">
        <f aca="false">SUM('3'!G100)</f>
        <v>0</v>
      </c>
      <c r="F13" s="100"/>
      <c r="G13" s="104"/>
      <c r="H13" s="104"/>
      <c r="I13" s="105"/>
      <c r="J13" s="11"/>
    </row>
    <row r="14" customFormat="false" ht="14.25" hidden="false" customHeight="true" outlineLevel="0" collapsed="false">
      <c r="A14" s="106" t="s">
        <v>67</v>
      </c>
      <c r="B14" s="107" t="s">
        <v>68</v>
      </c>
      <c r="C14" s="107"/>
      <c r="D14" s="107"/>
      <c r="E14" s="108" t="n">
        <f aca="false">SUM('3'!G107)</f>
        <v>0</v>
      </c>
      <c r="F14" s="109"/>
      <c r="G14" s="110"/>
      <c r="H14" s="110"/>
      <c r="I14" s="111"/>
      <c r="J14" s="11"/>
    </row>
    <row r="15" customFormat="false" ht="14.25" hidden="false" customHeight="true" outlineLevel="0" collapsed="false">
      <c r="A15" s="112" t="s">
        <v>69</v>
      </c>
      <c r="B15" s="113" t="s">
        <v>70</v>
      </c>
      <c r="C15" s="113"/>
      <c r="D15" s="113"/>
      <c r="E15" s="114"/>
      <c r="F15" s="115" t="n">
        <f aca="false">SUM('3'!G121)</f>
        <v>0</v>
      </c>
      <c r="G15" s="116"/>
      <c r="H15" s="116"/>
      <c r="I15" s="117"/>
      <c r="J15" s="11"/>
    </row>
    <row r="16" customFormat="false" ht="14.25" hidden="false" customHeight="true" outlineLevel="0" collapsed="false">
      <c r="A16" s="118" t="s">
        <v>71</v>
      </c>
      <c r="B16" s="99" t="s">
        <v>72</v>
      </c>
      <c r="C16" s="99"/>
      <c r="D16" s="99"/>
      <c r="E16" s="119"/>
      <c r="F16" s="115" t="n">
        <f aca="false">SUM('3'!G134)</f>
        <v>0</v>
      </c>
      <c r="G16" s="120"/>
      <c r="H16" s="120"/>
      <c r="I16" s="121"/>
      <c r="J16" s="11"/>
    </row>
    <row r="17" customFormat="false" ht="14.25" hidden="false" customHeight="true" outlineLevel="0" collapsed="false">
      <c r="A17" s="118" t="s">
        <v>73</v>
      </c>
      <c r="B17" s="122" t="s">
        <v>74</v>
      </c>
      <c r="C17" s="122"/>
      <c r="D17" s="122"/>
      <c r="E17" s="119"/>
      <c r="F17" s="115" t="n">
        <f aca="false">SUM('3'!G163)</f>
        <v>0</v>
      </c>
      <c r="G17" s="120"/>
      <c r="H17" s="120"/>
      <c r="I17" s="121"/>
      <c r="J17" s="11"/>
    </row>
    <row r="18" customFormat="false" ht="14.25" hidden="false" customHeight="true" outlineLevel="0" collapsed="false">
      <c r="A18" s="91" t="s">
        <v>75</v>
      </c>
      <c r="B18" s="99" t="s">
        <v>76</v>
      </c>
      <c r="C18" s="99"/>
      <c r="D18" s="99"/>
      <c r="E18" s="103"/>
      <c r="F18" s="100" t="n">
        <f aca="false">SUM('3'!G189)</f>
        <v>0</v>
      </c>
      <c r="G18" s="104"/>
      <c r="H18" s="104"/>
      <c r="I18" s="105"/>
      <c r="J18" s="11"/>
    </row>
    <row r="19" customFormat="false" ht="14.25" hidden="false" customHeight="true" outlineLevel="0" collapsed="false">
      <c r="A19" s="91" t="s">
        <v>77</v>
      </c>
      <c r="B19" s="99" t="s">
        <v>78</v>
      </c>
      <c r="C19" s="99"/>
      <c r="D19" s="99"/>
      <c r="E19" s="103"/>
      <c r="F19" s="100" t="n">
        <f aca="false">SUM('3'!G239)</f>
        <v>0</v>
      </c>
      <c r="G19" s="104"/>
      <c r="H19" s="104"/>
      <c r="I19" s="105"/>
      <c r="J19" s="11"/>
    </row>
    <row r="20" customFormat="false" ht="14.25" hidden="false" customHeight="true" outlineLevel="0" collapsed="false">
      <c r="A20" s="91" t="s">
        <v>79</v>
      </c>
      <c r="B20" s="99" t="s">
        <v>80</v>
      </c>
      <c r="C20" s="99"/>
      <c r="D20" s="99"/>
      <c r="E20" s="103"/>
      <c r="F20" s="100" t="n">
        <f aca="false">SUM('3'!G261)</f>
        <v>0</v>
      </c>
      <c r="G20" s="104"/>
      <c r="H20" s="104"/>
      <c r="I20" s="105"/>
      <c r="J20" s="11"/>
    </row>
    <row r="21" customFormat="false" ht="14.25" hidden="false" customHeight="true" outlineLevel="0" collapsed="false">
      <c r="A21" s="91" t="s">
        <v>81</v>
      </c>
      <c r="B21" s="99" t="s">
        <v>82</v>
      </c>
      <c r="C21" s="99"/>
      <c r="D21" s="99"/>
      <c r="E21" s="103"/>
      <c r="F21" s="100" t="n">
        <f aca="false">SUM('3'!G271)</f>
        <v>0</v>
      </c>
      <c r="G21" s="104"/>
      <c r="H21" s="104"/>
      <c r="I21" s="105"/>
      <c r="J21" s="11"/>
    </row>
    <row r="22" customFormat="false" ht="14.25" hidden="false" customHeight="true" outlineLevel="0" collapsed="false">
      <c r="A22" s="91" t="s">
        <v>83</v>
      </c>
      <c r="B22" s="99" t="s">
        <v>84</v>
      </c>
      <c r="C22" s="99"/>
      <c r="D22" s="99"/>
      <c r="E22" s="103"/>
      <c r="F22" s="100" t="n">
        <f aca="false">SUM('3'!G293)</f>
        <v>0</v>
      </c>
      <c r="G22" s="104"/>
      <c r="H22" s="104"/>
      <c r="I22" s="105"/>
      <c r="J22" s="11"/>
    </row>
    <row r="23" customFormat="false" ht="14.25" hidden="false" customHeight="true" outlineLevel="0" collapsed="false">
      <c r="A23" s="91" t="s">
        <v>85</v>
      </c>
      <c r="B23" s="99" t="s">
        <v>86</v>
      </c>
      <c r="C23" s="99"/>
      <c r="D23" s="99"/>
      <c r="E23" s="103"/>
      <c r="F23" s="100" t="n">
        <f aca="false">SUM('3'!G315)</f>
        <v>0</v>
      </c>
      <c r="G23" s="104"/>
      <c r="H23" s="104"/>
      <c r="I23" s="105"/>
      <c r="J23" s="11"/>
    </row>
    <row r="24" customFormat="false" ht="14.25" hidden="false" customHeight="true" outlineLevel="0" collapsed="false">
      <c r="A24" s="91" t="s">
        <v>87</v>
      </c>
      <c r="B24" s="99" t="s">
        <v>88</v>
      </c>
      <c r="C24" s="99"/>
      <c r="D24" s="99"/>
      <c r="E24" s="103"/>
      <c r="F24" s="100" t="n">
        <f aca="false">SUM('3'!G336)</f>
        <v>0</v>
      </c>
      <c r="G24" s="104"/>
      <c r="H24" s="104"/>
      <c r="I24" s="105"/>
      <c r="J24" s="11"/>
    </row>
    <row r="25" customFormat="false" ht="14.25" hidden="false" customHeight="true" outlineLevel="0" collapsed="false">
      <c r="A25" s="91" t="s">
        <v>89</v>
      </c>
      <c r="B25" s="99" t="s">
        <v>90</v>
      </c>
      <c r="C25" s="99"/>
      <c r="D25" s="99"/>
      <c r="E25" s="103"/>
      <c r="F25" s="100" t="n">
        <f aca="false">SUM('3'!G360)</f>
        <v>0</v>
      </c>
      <c r="G25" s="104"/>
      <c r="H25" s="104"/>
      <c r="I25" s="105"/>
      <c r="J25" s="11"/>
    </row>
    <row r="26" customFormat="false" ht="14.25" hidden="false" customHeight="true" outlineLevel="0" collapsed="false">
      <c r="A26" s="91" t="s">
        <v>91</v>
      </c>
      <c r="B26" s="99" t="s">
        <v>92</v>
      </c>
      <c r="C26" s="99"/>
      <c r="D26" s="99"/>
      <c r="E26" s="103"/>
      <c r="F26" s="100" t="n">
        <f aca="false">SUM('3'!G369)</f>
        <v>0</v>
      </c>
      <c r="G26" s="104"/>
      <c r="H26" s="104"/>
      <c r="I26" s="105"/>
      <c r="J26" s="11"/>
    </row>
    <row r="27" customFormat="false" ht="14.25" hidden="false" customHeight="true" outlineLevel="0" collapsed="false">
      <c r="A27" s="91" t="s">
        <v>93</v>
      </c>
      <c r="B27" s="99" t="s">
        <v>94</v>
      </c>
      <c r="C27" s="99"/>
      <c r="D27" s="99"/>
      <c r="E27" s="103"/>
      <c r="F27" s="100" t="n">
        <f aca="false">SUM('3'!G378)</f>
        <v>0</v>
      </c>
      <c r="G27" s="104"/>
      <c r="H27" s="104"/>
      <c r="I27" s="105"/>
      <c r="J27" s="11"/>
    </row>
    <row r="28" customFormat="false" ht="14.25" hidden="false" customHeight="true" outlineLevel="0" collapsed="false">
      <c r="A28" s="91" t="s">
        <v>95</v>
      </c>
      <c r="B28" s="99" t="s">
        <v>96</v>
      </c>
      <c r="C28" s="99"/>
      <c r="D28" s="99"/>
      <c r="E28" s="123"/>
      <c r="F28" s="100"/>
      <c r="G28" s="100"/>
      <c r="H28" s="100" t="n">
        <f aca="false">SUM('3'!G414)</f>
        <v>0</v>
      </c>
      <c r="I28" s="105"/>
      <c r="J28" s="11"/>
    </row>
    <row r="29" customFormat="false" ht="14.25" hidden="false" customHeight="true" outlineLevel="0" collapsed="false">
      <c r="A29" s="91" t="s">
        <v>97</v>
      </c>
      <c r="B29" s="99" t="s">
        <v>98</v>
      </c>
      <c r="C29" s="99"/>
      <c r="D29" s="99"/>
      <c r="E29" s="123"/>
      <c r="F29" s="100"/>
      <c r="G29" s="100"/>
      <c r="H29" s="100" t="n">
        <f aca="false">SUM('3'!G422)</f>
        <v>0</v>
      </c>
      <c r="I29" s="105"/>
      <c r="J29" s="11"/>
    </row>
    <row r="30" customFormat="false" ht="14.25" hidden="false" customHeight="true" outlineLevel="0" collapsed="false">
      <c r="A30" s="91" t="s">
        <v>99</v>
      </c>
      <c r="B30" s="124" t="s">
        <v>100</v>
      </c>
      <c r="C30" s="124"/>
      <c r="D30" s="124"/>
      <c r="E30" s="125"/>
      <c r="F30" s="126"/>
      <c r="G30" s="100" t="n">
        <f aca="false">SUM('3'!G461)</f>
        <v>0</v>
      </c>
      <c r="H30" s="127"/>
      <c r="I30" s="105"/>
      <c r="J30" s="11"/>
      <c r="K30" s="32"/>
    </row>
    <row r="31" customFormat="false" ht="14.25" hidden="false" customHeight="true" outlineLevel="0" collapsed="false">
      <c r="A31" s="91"/>
      <c r="B31" s="99" t="s">
        <v>101</v>
      </c>
      <c r="C31" s="99"/>
      <c r="D31" s="99"/>
      <c r="E31" s="128"/>
      <c r="F31" s="100" t="n">
        <f aca="false">SUM('3'!G470)</f>
        <v>0</v>
      </c>
      <c r="G31" s="129"/>
      <c r="H31" s="104"/>
      <c r="I31" s="130"/>
      <c r="J31" s="11"/>
    </row>
    <row r="32" customFormat="false" ht="14.25" hidden="false" customHeight="true" outlineLevel="0" collapsed="false">
      <c r="A32" s="106"/>
      <c r="B32" s="107" t="s">
        <v>102</v>
      </c>
      <c r="C32" s="107"/>
      <c r="D32" s="107"/>
      <c r="E32" s="108"/>
      <c r="F32" s="100" t="n">
        <f aca="false">SUM('3'!G479)</f>
        <v>0</v>
      </c>
      <c r="G32" s="109"/>
      <c r="H32" s="110"/>
      <c r="I32" s="111"/>
      <c r="J32" s="11"/>
    </row>
    <row r="33" customFormat="false" ht="14.25" hidden="false" customHeight="true" outlineLevel="0" collapsed="false">
      <c r="A33" s="131"/>
      <c r="B33" s="87" t="s">
        <v>103</v>
      </c>
      <c r="C33" s="87"/>
      <c r="D33" s="87"/>
      <c r="E33" s="132" t="n">
        <f aca="false">SUM(E8:E14)</f>
        <v>0</v>
      </c>
      <c r="F33" s="133" t="n">
        <f aca="false">SUM(F15:F32)</f>
        <v>0</v>
      </c>
      <c r="G33" s="134" t="n">
        <f aca="false">SUM(G15:G32)</f>
        <v>0</v>
      </c>
      <c r="H33" s="133" t="n">
        <f aca="false">SUM(H15:H32)</f>
        <v>0</v>
      </c>
      <c r="I33" s="135" t="n">
        <f aca="false">SUM(I11:I27)</f>
        <v>0</v>
      </c>
      <c r="J33" s="136"/>
    </row>
    <row r="34" customFormat="false" ht="1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</row>
    <row r="35" customFormat="false" ht="18" hidden="false" customHeight="false" outlineLevel="0" collapsed="false">
      <c r="A35" s="138" t="s">
        <v>104</v>
      </c>
      <c r="B35" s="138"/>
      <c r="C35" s="138"/>
      <c r="D35" s="138"/>
      <c r="E35" s="138"/>
      <c r="F35" s="138"/>
      <c r="G35" s="138"/>
      <c r="H35" s="138"/>
      <c r="I35" s="138"/>
    </row>
    <row r="36" customFormat="false" ht="10.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</row>
    <row r="37" customFormat="false" ht="14.25" hidden="false" customHeight="true" outlineLevel="0" collapsed="false">
      <c r="A37" s="140"/>
      <c r="B37" s="141" t="s">
        <v>105</v>
      </c>
      <c r="C37" s="141"/>
      <c r="D37" s="141"/>
      <c r="E37" s="142"/>
      <c r="F37" s="143" t="s">
        <v>106</v>
      </c>
      <c r="G37" s="144" t="s">
        <v>107</v>
      </c>
      <c r="H37" s="145"/>
      <c r="I37" s="146" t="s">
        <v>108</v>
      </c>
    </row>
    <row r="38" customFormat="false" ht="14.25" hidden="false" customHeight="true" outlineLevel="0" collapsed="false">
      <c r="A38" s="147"/>
      <c r="B38" s="92" t="s">
        <v>109</v>
      </c>
      <c r="C38" s="92"/>
      <c r="D38" s="92"/>
      <c r="E38" s="148"/>
      <c r="F38" s="149" t="n">
        <v>2.75</v>
      </c>
      <c r="G38" s="150" t="n">
        <f aca="false">SUM(E33,F33,G33,H33)</f>
        <v>0</v>
      </c>
      <c r="H38" s="151"/>
      <c r="I38" s="152" t="n">
        <f aca="false">G38/100*F38</f>
        <v>0</v>
      </c>
    </row>
    <row r="39" customFormat="false" ht="14.25" hidden="false" customHeight="true" outlineLevel="0" collapsed="false">
      <c r="A39" s="153"/>
      <c r="B39" s="154" t="s">
        <v>110</v>
      </c>
      <c r="C39" s="154"/>
      <c r="D39" s="154"/>
      <c r="E39" s="155"/>
      <c r="F39" s="156" t="n">
        <v>0.85</v>
      </c>
      <c r="G39" s="157" t="n">
        <f aca="false">SUM(E33,F33,G33,H33)</f>
        <v>0</v>
      </c>
      <c r="H39" s="158"/>
      <c r="I39" s="159" t="n">
        <f aca="false">G39/100*F39</f>
        <v>0</v>
      </c>
    </row>
    <row r="40" customFormat="false" ht="14.25" hidden="false" customHeight="true" outlineLevel="0" collapsed="false">
      <c r="A40" s="160"/>
      <c r="B40" s="161" t="s">
        <v>111</v>
      </c>
      <c r="C40" s="161"/>
      <c r="D40" s="161"/>
      <c r="E40" s="162"/>
      <c r="F40" s="163"/>
      <c r="G40" s="163"/>
      <c r="H40" s="164"/>
      <c r="I40" s="165" t="n">
        <f aca="false">SUM(I38:I39)</f>
        <v>0</v>
      </c>
    </row>
    <row r="41" customFormat="false" ht="15" hidden="false" customHeight="true" outlineLevel="0" collapsed="false"/>
    <row r="42" customFormat="false" ht="18" hidden="false" customHeight="true" outlineLevel="0" collapsed="false">
      <c r="A42" s="138" t="s">
        <v>112</v>
      </c>
      <c r="B42" s="138"/>
      <c r="C42" s="138"/>
      <c r="D42" s="138"/>
      <c r="E42" s="138"/>
      <c r="F42" s="138"/>
      <c r="G42" s="138"/>
      <c r="H42" s="138"/>
      <c r="I42" s="138"/>
    </row>
    <row r="43" customFormat="false" ht="13.5" hidden="false" customHeight="false" outlineLevel="0" collapsed="false">
      <c r="A43" s="139"/>
      <c r="B43" s="139"/>
      <c r="C43" s="139"/>
      <c r="D43" s="139"/>
      <c r="E43" s="139"/>
      <c r="F43" s="139"/>
      <c r="G43" s="139"/>
      <c r="H43" s="139"/>
      <c r="I43" s="139"/>
    </row>
    <row r="44" customFormat="false" ht="13.5" hidden="false" customHeight="true" outlineLevel="0" collapsed="false">
      <c r="A44" s="140"/>
      <c r="B44" s="141" t="s">
        <v>113</v>
      </c>
      <c r="C44" s="141"/>
      <c r="D44" s="141"/>
      <c r="E44" s="166" t="s">
        <v>114</v>
      </c>
      <c r="F44" s="167" t="s">
        <v>115</v>
      </c>
      <c r="G44" s="167" t="s">
        <v>116</v>
      </c>
      <c r="H44" s="145"/>
      <c r="I44" s="168" t="s">
        <v>117</v>
      </c>
    </row>
    <row r="45" customFormat="false" ht="13.5" hidden="false" customHeight="true" outlineLevel="0" collapsed="false">
      <c r="A45" s="147"/>
      <c r="B45" s="92"/>
      <c r="C45" s="92"/>
      <c r="D45" s="92"/>
      <c r="E45" s="169"/>
      <c r="F45" s="170"/>
      <c r="G45" s="171"/>
      <c r="H45" s="172"/>
      <c r="I45" s="173" t="n">
        <f aca="false">E45*G45</f>
        <v>0</v>
      </c>
    </row>
    <row r="46" customFormat="false" ht="13.5" hidden="false" customHeight="true" outlineLevel="0" collapsed="false">
      <c r="A46" s="174"/>
      <c r="B46" s="87" t="s">
        <v>118</v>
      </c>
      <c r="C46" s="87"/>
      <c r="D46" s="87"/>
      <c r="E46" s="162"/>
      <c r="F46" s="175"/>
      <c r="G46" s="175"/>
      <c r="H46" s="164"/>
      <c r="I46" s="176" t="n">
        <f aca="false">SUM(I45:I45)</f>
        <v>0</v>
      </c>
    </row>
  </sheetData>
  <sheetProtection sheet="true" password="8949"/>
  <mergeCells count="43">
    <mergeCell ref="A1:B1"/>
    <mergeCell ref="C1:I1"/>
    <mergeCell ref="A2:B2"/>
    <mergeCell ref="C2:I2"/>
    <mergeCell ref="A3:B3"/>
    <mergeCell ref="C3:I3"/>
    <mergeCell ref="A5:I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5:I35"/>
    <mergeCell ref="B37:D37"/>
    <mergeCell ref="B38:D38"/>
    <mergeCell ref="B39:D39"/>
    <mergeCell ref="B40:D40"/>
    <mergeCell ref="A42:I42"/>
    <mergeCell ref="B44:D44"/>
    <mergeCell ref="B45:D45"/>
    <mergeCell ref="B46:D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3"/>
  <sheetViews>
    <sheetView showFormulas="false" showGridLines="true" showRowColHeaders="true" showZeros="true" rightToLeft="false" tabSelected="false" showOutlineSymbols="true" defaultGridColor="false" view="normal" topLeftCell="A437" colorId="12" zoomScale="80" zoomScaleNormal="80" zoomScalePageLayoutView="100" workbookViewId="0">
      <selection pane="topLeft" activeCell="C450" activeCellId="0" sqref="C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41"/>
    <col collapsed="false" customWidth="true" hidden="false" outlineLevel="0" max="3" min="3" style="0" width="75.99"/>
    <col collapsed="false" customWidth="true" hidden="false" outlineLevel="0" max="5" min="5" style="0" width="7.42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16.99"/>
    <col collapsed="false" customWidth="true" hidden="false" outlineLevel="0" max="11" min="11" style="0" width="11.99"/>
    <col collapsed="false" customWidth="true" hidden="false" outlineLevel="0" max="12" min="12" style="0" width="14.14"/>
    <col collapsed="false" customWidth="true" hidden="false" outlineLevel="0" max="14" min="14" style="0" width="11.7"/>
  </cols>
  <sheetData>
    <row r="1" customFormat="false" ht="15.75" hidden="false" customHeight="false" outlineLevel="0" collapsed="false">
      <c r="A1" s="177" t="s">
        <v>119</v>
      </c>
      <c r="B1" s="177"/>
      <c r="C1" s="177"/>
      <c r="D1" s="177"/>
      <c r="E1" s="177"/>
      <c r="F1" s="177"/>
      <c r="G1" s="177"/>
      <c r="H1" s="177"/>
      <c r="I1" s="177"/>
    </row>
    <row r="2" customFormat="false" ht="14.25" hidden="false" customHeight="true" outlineLevel="0" collapsed="false">
      <c r="A2" s="178"/>
      <c r="B2" s="179"/>
      <c r="C2" s="180"/>
      <c r="D2" s="180"/>
      <c r="E2" s="181"/>
      <c r="F2" s="180"/>
      <c r="G2" s="180"/>
      <c r="H2" s="178"/>
      <c r="I2" s="178"/>
    </row>
    <row r="3" customFormat="false" ht="14.25" hidden="false" customHeight="true" outlineLevel="0" collapsed="false">
      <c r="A3" s="78" t="s">
        <v>1</v>
      </c>
      <c r="B3" s="78"/>
      <c r="C3" s="182" t="s">
        <v>47</v>
      </c>
      <c r="D3" s="182"/>
      <c r="E3" s="182"/>
      <c r="F3" s="183"/>
      <c r="G3" s="184"/>
      <c r="H3" s="185"/>
      <c r="I3" s="186"/>
      <c r="J3" s="187"/>
    </row>
    <row r="4" customFormat="false" ht="14.25" hidden="false" customHeight="true" outlineLevel="0" collapsed="false">
      <c r="A4" s="188" t="s">
        <v>4</v>
      </c>
      <c r="B4" s="188"/>
      <c r="C4" s="189"/>
      <c r="D4" s="189"/>
      <c r="E4" s="189"/>
      <c r="F4" s="190"/>
      <c r="G4" s="191"/>
      <c r="H4" s="192"/>
      <c r="I4" s="193"/>
      <c r="J4" s="187"/>
    </row>
    <row r="5" customFormat="false" ht="14.25" hidden="false" customHeight="true" outlineLevel="0" collapsed="false">
      <c r="A5" s="194"/>
      <c r="B5" s="194"/>
      <c r="C5" s="195" t="s">
        <v>6</v>
      </c>
      <c r="D5" s="195"/>
      <c r="E5" s="195"/>
      <c r="F5" s="196"/>
      <c r="G5" s="197"/>
      <c r="H5" s="198"/>
      <c r="I5" s="199"/>
      <c r="J5" s="187"/>
    </row>
    <row r="6" customFormat="false" ht="14.25" hidden="false" customHeight="true" outlineLevel="0" collapsed="false">
      <c r="A6" s="200"/>
      <c r="B6" s="191"/>
      <c r="C6" s="201"/>
      <c r="D6" s="190"/>
      <c r="E6" s="202"/>
      <c r="F6" s="190"/>
      <c r="G6" s="203"/>
      <c r="H6" s="203"/>
      <c r="I6" s="203"/>
      <c r="J6" s="187"/>
    </row>
    <row r="7" customFormat="false" ht="14.25" hidden="false" customHeight="true" outlineLevel="0" collapsed="false">
      <c r="A7" s="204" t="s">
        <v>120</v>
      </c>
      <c r="B7" s="204"/>
      <c r="C7" s="204"/>
      <c r="D7" s="190"/>
      <c r="E7" s="202"/>
      <c r="F7" s="190"/>
      <c r="G7" s="203"/>
      <c r="H7" s="203"/>
      <c r="I7" s="203"/>
      <c r="J7" s="187"/>
    </row>
    <row r="8" customFormat="false" ht="13.5" hidden="false" customHeight="true" outlineLevel="0" collapsed="false">
      <c r="A8" s="204"/>
      <c r="B8" s="204"/>
      <c r="C8" s="204"/>
      <c r="D8" s="190"/>
      <c r="E8" s="202"/>
      <c r="F8" s="190"/>
      <c r="G8" s="203"/>
      <c r="H8" s="203"/>
      <c r="I8" s="203"/>
      <c r="J8" s="187"/>
    </row>
    <row r="9" customFormat="false" ht="15.75" hidden="false" customHeight="true" outlineLevel="0" collapsed="false">
      <c r="A9" s="205" t="s">
        <v>121</v>
      </c>
      <c r="B9" s="206" t="s">
        <v>55</v>
      </c>
      <c r="C9" s="207" t="s">
        <v>56</v>
      </c>
      <c r="D9" s="208"/>
      <c r="E9" s="209"/>
      <c r="F9" s="208"/>
      <c r="G9" s="210"/>
      <c r="H9" s="208"/>
      <c r="I9" s="208"/>
      <c r="J9" s="187"/>
      <c r="K9" s="11"/>
      <c r="L9" s="11"/>
    </row>
    <row r="10" customFormat="false" ht="10.5" hidden="false" customHeight="true" outlineLevel="0" collapsed="false">
      <c r="A10" s="205"/>
      <c r="B10" s="211"/>
      <c r="C10" s="212"/>
      <c r="D10" s="208"/>
      <c r="E10" s="209"/>
      <c r="F10" s="208"/>
      <c r="G10" s="210"/>
      <c r="H10" s="208"/>
      <c r="I10" s="208"/>
      <c r="J10" s="187"/>
      <c r="K10" s="11"/>
      <c r="L10" s="11"/>
    </row>
    <row r="11" customFormat="false" ht="14.25" hidden="false" customHeight="true" outlineLevel="0" collapsed="false">
      <c r="A11" s="213" t="s">
        <v>122</v>
      </c>
      <c r="B11" s="214" t="s">
        <v>123</v>
      </c>
      <c r="C11" s="214" t="s">
        <v>124</v>
      </c>
      <c r="D11" s="214" t="s">
        <v>114</v>
      </c>
      <c r="E11" s="214" t="s">
        <v>115</v>
      </c>
      <c r="F11" s="214" t="s">
        <v>116</v>
      </c>
      <c r="G11" s="215" t="s">
        <v>117</v>
      </c>
      <c r="H11" s="216" t="s">
        <v>125</v>
      </c>
      <c r="I11" s="216" t="s">
        <v>126</v>
      </c>
      <c r="J11" s="187"/>
      <c r="K11" s="205"/>
      <c r="L11" s="11"/>
      <c r="M11" s="11"/>
      <c r="N11" s="11"/>
    </row>
    <row r="12" customFormat="false" ht="14.25" hidden="false" customHeight="true" outlineLevel="0" collapsed="false">
      <c r="A12" s="217" t="s">
        <v>127</v>
      </c>
      <c r="B12" s="218" t="s">
        <v>128</v>
      </c>
      <c r="C12" s="219" t="s">
        <v>129</v>
      </c>
      <c r="D12" s="220" t="n">
        <v>2.1</v>
      </c>
      <c r="E12" s="221" t="s">
        <v>130</v>
      </c>
      <c r="F12" s="222"/>
      <c r="G12" s="223" t="n">
        <f aca="false">SUM(F12*D12)</f>
        <v>0</v>
      </c>
      <c r="H12" s="224" t="n">
        <v>0.04761</v>
      </c>
      <c r="I12" s="225" t="n">
        <f aca="false">SUM(H12*D12)</f>
        <v>0.099981</v>
      </c>
      <c r="J12" s="187"/>
      <c r="K12" s="205"/>
      <c r="L12" s="11"/>
      <c r="M12" s="11"/>
      <c r="N12" s="11"/>
    </row>
    <row r="13" customFormat="false" ht="14.25" hidden="false" customHeight="true" outlineLevel="0" collapsed="false">
      <c r="A13" s="226"/>
      <c r="B13" s="227"/>
      <c r="C13" s="228" t="s">
        <v>131</v>
      </c>
      <c r="D13" s="229" t="n">
        <v>2.08</v>
      </c>
      <c r="E13" s="221"/>
      <c r="F13" s="230"/>
      <c r="G13" s="223"/>
      <c r="H13" s="224"/>
      <c r="I13" s="225"/>
      <c r="J13" s="187"/>
      <c r="K13" s="205"/>
      <c r="L13" s="11"/>
      <c r="M13" s="11"/>
      <c r="N13" s="11"/>
    </row>
    <row r="14" customFormat="false" ht="14.25" hidden="false" customHeight="true" outlineLevel="0" collapsed="false">
      <c r="A14" s="226" t="s">
        <v>132</v>
      </c>
      <c r="B14" s="227" t="s">
        <v>133</v>
      </c>
      <c r="C14" s="219" t="s">
        <v>134</v>
      </c>
      <c r="D14" s="220" t="n">
        <v>4.2</v>
      </c>
      <c r="E14" s="221" t="s">
        <v>130</v>
      </c>
      <c r="F14" s="222"/>
      <c r="G14" s="223" t="n">
        <f aca="false">SUM(F14*D14)</f>
        <v>0</v>
      </c>
      <c r="H14" s="224" t="n">
        <v>0.0532</v>
      </c>
      <c r="I14" s="225" t="n">
        <f aca="false">SUM(H14*D14)</f>
        <v>0.22344</v>
      </c>
      <c r="J14" s="187"/>
      <c r="K14" s="209"/>
      <c r="L14" s="11"/>
      <c r="M14" s="11"/>
      <c r="N14" s="11"/>
    </row>
    <row r="15" customFormat="false" ht="14.25" hidden="false" customHeight="true" outlineLevel="0" collapsed="false">
      <c r="A15" s="226"/>
      <c r="B15" s="227"/>
      <c r="C15" s="228" t="s">
        <v>135</v>
      </c>
      <c r="D15" s="229" t="n">
        <v>4.2</v>
      </c>
      <c r="E15" s="221"/>
      <c r="F15" s="230"/>
      <c r="G15" s="223"/>
      <c r="H15" s="224"/>
      <c r="I15" s="225"/>
      <c r="J15" s="187"/>
      <c r="K15" s="209"/>
      <c r="L15" s="11"/>
      <c r="M15" s="11"/>
      <c r="N15" s="11"/>
    </row>
    <row r="16" customFormat="false" ht="14.25" hidden="false" customHeight="true" outlineLevel="0" collapsed="false">
      <c r="A16" s="226" t="s">
        <v>55</v>
      </c>
      <c r="B16" s="227" t="s">
        <v>136</v>
      </c>
      <c r="C16" s="219" t="s">
        <v>137</v>
      </c>
      <c r="D16" s="220" t="n">
        <v>8.7</v>
      </c>
      <c r="E16" s="221" t="s">
        <v>130</v>
      </c>
      <c r="F16" s="222"/>
      <c r="G16" s="223" t="n">
        <f aca="false">SUM(F16*D16)</f>
        <v>0</v>
      </c>
      <c r="H16" s="224" t="n">
        <v>0.0706</v>
      </c>
      <c r="I16" s="225" t="n">
        <f aca="false">SUM(H16*D16)</f>
        <v>0.61422</v>
      </c>
      <c r="J16" s="187"/>
      <c r="K16" s="209"/>
      <c r="L16" s="11"/>
      <c r="M16" s="11"/>
      <c r="N16" s="11"/>
    </row>
    <row r="17" customFormat="false" ht="14.25" hidden="false" customHeight="true" outlineLevel="0" collapsed="false">
      <c r="A17" s="226"/>
      <c r="B17" s="227"/>
      <c r="C17" s="228" t="s">
        <v>138</v>
      </c>
      <c r="D17" s="229" t="n">
        <v>8.74</v>
      </c>
      <c r="E17" s="221"/>
      <c r="F17" s="230"/>
      <c r="G17" s="223"/>
      <c r="H17" s="224"/>
      <c r="I17" s="225"/>
      <c r="J17" s="187"/>
      <c r="K17" s="209"/>
      <c r="L17" s="11"/>
      <c r="M17" s="11"/>
      <c r="N17" s="11"/>
    </row>
    <row r="18" customFormat="false" ht="14.25" hidden="false" customHeight="true" outlineLevel="0" collapsed="false">
      <c r="A18" s="226" t="s">
        <v>57</v>
      </c>
      <c r="B18" s="221" t="s">
        <v>139</v>
      </c>
      <c r="C18" s="227" t="s">
        <v>140</v>
      </c>
      <c r="D18" s="231" t="n">
        <v>2</v>
      </c>
      <c r="E18" s="221" t="s">
        <v>130</v>
      </c>
      <c r="F18" s="232"/>
      <c r="G18" s="223" t="n">
        <f aca="false">SUM(F18*D18)</f>
        <v>0</v>
      </c>
      <c r="H18" s="225" t="n">
        <v>0.04682</v>
      </c>
      <c r="I18" s="225" t="n">
        <f aca="false">SUM(H18*D18)</f>
        <v>0.09364</v>
      </c>
      <c r="J18" s="187"/>
      <c r="K18" s="233"/>
      <c r="L18" s="11"/>
      <c r="M18" s="11"/>
      <c r="N18" s="11"/>
    </row>
    <row r="19" customFormat="false" ht="14.25" hidden="false" customHeight="true" outlineLevel="0" collapsed="false">
      <c r="A19" s="226"/>
      <c r="B19" s="221"/>
      <c r="C19" s="228" t="s">
        <v>141</v>
      </c>
      <c r="D19" s="229" t="n">
        <v>1.98</v>
      </c>
      <c r="E19" s="221"/>
      <c r="F19" s="234"/>
      <c r="G19" s="223"/>
      <c r="H19" s="225"/>
      <c r="I19" s="225"/>
      <c r="J19" s="187"/>
      <c r="K19" s="233"/>
      <c r="L19" s="11"/>
      <c r="M19" s="11"/>
      <c r="N19" s="11"/>
    </row>
    <row r="20" customFormat="false" ht="14.25" hidden="false" customHeight="true" outlineLevel="0" collapsed="false">
      <c r="A20" s="226" t="s">
        <v>142</v>
      </c>
      <c r="B20" s="235" t="s">
        <v>143</v>
      </c>
      <c r="C20" s="219" t="s">
        <v>144</v>
      </c>
      <c r="D20" s="219"/>
      <c r="E20" s="219"/>
      <c r="F20" s="230"/>
      <c r="G20" s="219"/>
      <c r="H20" s="224"/>
      <c r="I20" s="225"/>
      <c r="J20" s="187"/>
      <c r="K20" s="209"/>
      <c r="L20" s="11"/>
      <c r="M20" s="11"/>
      <c r="N20" s="11"/>
    </row>
    <row r="21" customFormat="false" ht="14.25" hidden="false" customHeight="true" outlineLevel="0" collapsed="false">
      <c r="A21" s="236"/>
      <c r="B21" s="237"/>
      <c r="C21" s="235" t="s">
        <v>145</v>
      </c>
      <c r="D21" s="220" t="n">
        <v>3.1</v>
      </c>
      <c r="E21" s="221" t="s">
        <v>130</v>
      </c>
      <c r="F21" s="222"/>
      <c r="G21" s="223" t="n">
        <f aca="false">SUM(F21*D21)</f>
        <v>0</v>
      </c>
      <c r="H21" s="224" t="n">
        <v>0.0186</v>
      </c>
      <c r="I21" s="225" t="n">
        <f aca="false">SUM(H21*D21)</f>
        <v>0.05766</v>
      </c>
      <c r="J21" s="187"/>
      <c r="K21" s="209"/>
      <c r="L21" s="11"/>
      <c r="M21" s="11"/>
      <c r="N21" s="11"/>
    </row>
    <row r="22" customFormat="false" ht="14.25" hidden="false" customHeight="true" outlineLevel="0" collapsed="false">
      <c r="A22" s="238"/>
      <c r="B22" s="239"/>
      <c r="C22" s="240" t="s">
        <v>146</v>
      </c>
      <c r="D22" s="241" t="n">
        <v>3.06</v>
      </c>
      <c r="E22" s="242"/>
      <c r="F22" s="243"/>
      <c r="G22" s="244"/>
      <c r="H22" s="245"/>
      <c r="I22" s="246"/>
      <c r="J22" s="187"/>
      <c r="K22" s="209"/>
      <c r="L22" s="11"/>
      <c r="M22" s="11"/>
      <c r="N22" s="11"/>
    </row>
    <row r="23" customFormat="false" ht="14.25" hidden="false" customHeight="true" outlineLevel="0" collapsed="false">
      <c r="A23" s="247" t="s">
        <v>59</v>
      </c>
      <c r="B23" s="248" t="s">
        <v>54</v>
      </c>
      <c r="C23" s="249" t="s">
        <v>147</v>
      </c>
      <c r="D23" s="250" t="n">
        <v>3.1</v>
      </c>
      <c r="E23" s="248" t="s">
        <v>130</v>
      </c>
      <c r="F23" s="251"/>
      <c r="G23" s="252" t="n">
        <f aca="false">SUM(F23*D23)</f>
        <v>0</v>
      </c>
      <c r="H23" s="253"/>
      <c r="I23" s="253" t="n">
        <f aca="false">SUM(H23*D23)</f>
        <v>0</v>
      </c>
      <c r="J23" s="187"/>
      <c r="K23" s="209"/>
      <c r="L23" s="11"/>
      <c r="M23" s="11"/>
      <c r="N23" s="11"/>
    </row>
    <row r="24" customFormat="false" ht="15" hidden="false" customHeight="true" outlineLevel="0" collapsed="false">
      <c r="A24" s="254"/>
      <c r="B24" s="255" t="s">
        <v>148</v>
      </c>
      <c r="C24" s="255"/>
      <c r="D24" s="256"/>
      <c r="E24" s="257"/>
      <c r="F24" s="257"/>
      <c r="G24" s="258" t="n">
        <f aca="false">SUM(G12:G23)</f>
        <v>0</v>
      </c>
      <c r="H24" s="257"/>
      <c r="I24" s="259" t="n">
        <f aca="false">SUM(I12:I23)</f>
        <v>1.088941</v>
      </c>
      <c r="J24" s="187"/>
      <c r="K24" s="11"/>
      <c r="L24" s="11"/>
      <c r="M24" s="11"/>
      <c r="N24" s="11"/>
    </row>
    <row r="25" customFormat="false" ht="15" hidden="false" customHeight="true" outlineLevel="0" collapsed="false">
      <c r="A25" s="11"/>
      <c r="B25" s="260"/>
      <c r="C25" s="260"/>
      <c r="D25" s="261"/>
      <c r="E25" s="11"/>
      <c r="F25" s="11"/>
      <c r="G25" s="262"/>
      <c r="H25" s="11"/>
      <c r="I25" s="263"/>
      <c r="J25" s="187"/>
      <c r="K25" s="11"/>
      <c r="L25" s="11"/>
      <c r="M25" s="11"/>
      <c r="N25" s="11"/>
    </row>
    <row r="26" customFormat="false" ht="15" hidden="false" customHeight="true" outlineLevel="0" collapsed="false">
      <c r="A26" s="11"/>
      <c r="B26" s="260"/>
      <c r="C26" s="260"/>
      <c r="D26" s="261"/>
      <c r="E26" s="11"/>
      <c r="F26" s="11"/>
      <c r="G26" s="262"/>
      <c r="H26" s="11"/>
      <c r="I26" s="263"/>
      <c r="J26" s="187"/>
      <c r="K26" s="11"/>
      <c r="L26" s="11"/>
      <c r="M26" s="11"/>
      <c r="N26" s="11"/>
    </row>
    <row r="27" customFormat="false" ht="15.75" hidden="false" customHeight="true" outlineLevel="0" collapsed="false">
      <c r="A27" s="205" t="s">
        <v>121</v>
      </c>
      <c r="B27" s="206" t="s">
        <v>57</v>
      </c>
      <c r="C27" s="207" t="s">
        <v>58</v>
      </c>
      <c r="D27" s="208"/>
      <c r="E27" s="209"/>
      <c r="F27" s="208"/>
      <c r="G27" s="210"/>
      <c r="H27" s="208"/>
      <c r="I27" s="208"/>
      <c r="J27" s="187"/>
      <c r="K27" s="11"/>
      <c r="L27" s="11"/>
      <c r="M27" s="11"/>
      <c r="N27" s="11"/>
    </row>
    <row r="28" customFormat="false" ht="10.5" hidden="false" customHeight="true" outlineLevel="0" collapsed="false">
      <c r="A28" s="205"/>
      <c r="B28" s="211"/>
      <c r="C28" s="212"/>
      <c r="D28" s="208"/>
      <c r="E28" s="209"/>
      <c r="F28" s="208"/>
      <c r="G28" s="210"/>
      <c r="H28" s="208"/>
      <c r="I28" s="208"/>
      <c r="J28" s="187"/>
      <c r="K28" s="11"/>
      <c r="L28" s="11"/>
      <c r="M28" s="11"/>
      <c r="N28" s="11"/>
    </row>
    <row r="29" customFormat="false" ht="15" hidden="false" customHeight="true" outlineLevel="0" collapsed="false">
      <c r="A29" s="213" t="s">
        <v>122</v>
      </c>
      <c r="B29" s="214" t="s">
        <v>123</v>
      </c>
      <c r="C29" s="214" t="s">
        <v>124</v>
      </c>
      <c r="D29" s="214" t="s">
        <v>114</v>
      </c>
      <c r="E29" s="214" t="s">
        <v>115</v>
      </c>
      <c r="F29" s="214" t="s">
        <v>116</v>
      </c>
      <c r="G29" s="215" t="s">
        <v>117</v>
      </c>
      <c r="H29" s="216" t="s">
        <v>125</v>
      </c>
      <c r="I29" s="216" t="s">
        <v>126</v>
      </c>
      <c r="J29" s="187"/>
      <c r="K29" s="11"/>
      <c r="L29" s="11"/>
      <c r="M29" s="11"/>
      <c r="N29" s="11"/>
    </row>
    <row r="30" customFormat="false" ht="14.25" hidden="false" customHeight="true" outlineLevel="0" collapsed="false">
      <c r="A30" s="217" t="s">
        <v>127</v>
      </c>
      <c r="B30" s="218" t="s">
        <v>149</v>
      </c>
      <c r="C30" s="219" t="s">
        <v>150</v>
      </c>
      <c r="D30" s="220" t="n">
        <v>2</v>
      </c>
      <c r="E30" s="221" t="s">
        <v>151</v>
      </c>
      <c r="F30" s="222"/>
      <c r="G30" s="223" t="n">
        <f aca="false">SUM(F30*D30)</f>
        <v>0</v>
      </c>
      <c r="H30" s="224" t="n">
        <v>0.0502</v>
      </c>
      <c r="I30" s="225" t="n">
        <f aca="false">SUM(H30*D30)</f>
        <v>0.1004</v>
      </c>
      <c r="J30" s="187"/>
      <c r="K30" s="11"/>
      <c r="L30" s="11"/>
      <c r="M30" s="11"/>
      <c r="N30" s="11"/>
    </row>
    <row r="31" customFormat="false" ht="15" hidden="false" customHeight="true" outlineLevel="0" collapsed="false">
      <c r="A31" s="247"/>
      <c r="B31" s="249"/>
      <c r="C31" s="264" t="s">
        <v>152</v>
      </c>
      <c r="D31" s="265"/>
      <c r="E31" s="248"/>
      <c r="F31" s="266"/>
      <c r="G31" s="267"/>
      <c r="H31" s="268"/>
      <c r="I31" s="269"/>
      <c r="J31" s="270"/>
      <c r="K31" s="11"/>
      <c r="L31" s="11"/>
      <c r="M31" s="11"/>
      <c r="N31" s="11"/>
    </row>
    <row r="32" customFormat="false" ht="15" hidden="false" customHeight="true" outlineLevel="0" collapsed="false">
      <c r="A32" s="254"/>
      <c r="B32" s="255" t="s">
        <v>153</v>
      </c>
      <c r="C32" s="255"/>
      <c r="D32" s="256"/>
      <c r="E32" s="257"/>
      <c r="F32" s="257"/>
      <c r="G32" s="258" t="n">
        <f aca="false">SUM(G30:G31)</f>
        <v>0</v>
      </c>
      <c r="H32" s="257"/>
      <c r="I32" s="259" t="n">
        <f aca="false">SUM(I30:I31)</f>
        <v>0.1004</v>
      </c>
      <c r="J32" s="187"/>
      <c r="K32" s="11"/>
      <c r="L32" s="11"/>
      <c r="M32" s="11"/>
      <c r="N32" s="11"/>
    </row>
    <row r="33" customFormat="false" ht="14.25" hidden="false" customHeight="true" outlineLevel="0" collapsed="false">
      <c r="A33" s="271"/>
      <c r="B33" s="271"/>
      <c r="C33" s="271"/>
      <c r="D33" s="272"/>
      <c r="E33" s="273"/>
      <c r="F33" s="272"/>
      <c r="G33" s="274"/>
      <c r="H33" s="274"/>
      <c r="I33" s="274"/>
      <c r="J33" s="187"/>
      <c r="K33" s="11"/>
      <c r="L33" s="11"/>
      <c r="M33" s="11"/>
      <c r="N33" s="11"/>
    </row>
    <row r="34" customFormat="false" ht="14.25" hidden="false" customHeight="true" outlineLevel="0" collapsed="false">
      <c r="A34" s="200"/>
      <c r="B34" s="191"/>
      <c r="C34" s="201"/>
      <c r="D34" s="190"/>
      <c r="E34" s="202"/>
      <c r="F34" s="190"/>
      <c r="G34" s="203"/>
      <c r="H34" s="203"/>
      <c r="I34" s="203"/>
      <c r="J34" s="187"/>
      <c r="K34" s="11"/>
      <c r="L34" s="11"/>
      <c r="M34" s="11"/>
      <c r="N34" s="11"/>
    </row>
    <row r="35" customFormat="false" ht="15.75" hidden="false" customHeight="false" outlineLevel="0" collapsed="false">
      <c r="A35" s="205" t="s">
        <v>121</v>
      </c>
      <c r="B35" s="206" t="s">
        <v>59</v>
      </c>
      <c r="C35" s="207" t="s">
        <v>60</v>
      </c>
      <c r="D35" s="208"/>
      <c r="E35" s="209"/>
      <c r="F35" s="208"/>
      <c r="G35" s="210"/>
      <c r="H35" s="208"/>
      <c r="I35" s="208"/>
      <c r="J35" s="187"/>
      <c r="K35" s="11"/>
      <c r="L35" s="11"/>
      <c r="M35" s="11"/>
      <c r="N35" s="11"/>
    </row>
    <row r="36" customFormat="false" ht="10.5" hidden="false" customHeight="true" outlineLevel="0" collapsed="false">
      <c r="A36" s="205"/>
      <c r="B36" s="211"/>
      <c r="C36" s="212"/>
      <c r="D36" s="208"/>
      <c r="E36" s="209"/>
      <c r="F36" s="208"/>
      <c r="G36" s="210"/>
      <c r="H36" s="208"/>
      <c r="I36" s="208"/>
      <c r="J36" s="187"/>
      <c r="K36" s="11"/>
      <c r="L36" s="11"/>
      <c r="M36" s="11"/>
      <c r="N36" s="11"/>
    </row>
    <row r="37" customFormat="false" ht="14.25" hidden="false" customHeight="true" outlineLevel="0" collapsed="false">
      <c r="A37" s="213" t="s">
        <v>122</v>
      </c>
      <c r="B37" s="215" t="s">
        <v>123</v>
      </c>
      <c r="C37" s="215" t="s">
        <v>124</v>
      </c>
      <c r="D37" s="215" t="s">
        <v>114</v>
      </c>
      <c r="E37" s="215" t="s">
        <v>115</v>
      </c>
      <c r="F37" s="215" t="s">
        <v>116</v>
      </c>
      <c r="G37" s="215" t="s">
        <v>117</v>
      </c>
      <c r="H37" s="216" t="s">
        <v>125</v>
      </c>
      <c r="I37" s="216" t="s">
        <v>126</v>
      </c>
      <c r="J37" s="187"/>
      <c r="K37" s="11"/>
      <c r="L37" s="11"/>
      <c r="M37" s="11"/>
      <c r="N37" s="11"/>
    </row>
    <row r="38" customFormat="false" ht="14.25" hidden="false" customHeight="true" outlineLevel="0" collapsed="false">
      <c r="A38" s="226" t="s">
        <v>127</v>
      </c>
      <c r="B38" s="275" t="s">
        <v>154</v>
      </c>
      <c r="C38" s="235" t="s">
        <v>155</v>
      </c>
      <c r="D38" s="276" t="n">
        <v>9.8</v>
      </c>
      <c r="E38" s="221" t="s">
        <v>130</v>
      </c>
      <c r="F38" s="222"/>
      <c r="G38" s="223" t="n">
        <f aca="false">SUM(F38*D38)</f>
        <v>0</v>
      </c>
      <c r="H38" s="277" t="n">
        <v>0.06002</v>
      </c>
      <c r="I38" s="225" t="n">
        <f aca="false">SUM(H38*D38)</f>
        <v>0.588196</v>
      </c>
      <c r="J38" s="187"/>
      <c r="K38" s="11"/>
      <c r="L38" s="11"/>
      <c r="M38" s="11"/>
      <c r="N38" s="11"/>
    </row>
    <row r="39" customFormat="false" ht="14.25" hidden="false" customHeight="true" outlineLevel="0" collapsed="false">
      <c r="A39" s="238"/>
      <c r="B39" s="278"/>
      <c r="C39" s="279" t="s">
        <v>156</v>
      </c>
      <c r="D39" s="241" t="n">
        <v>6.5</v>
      </c>
      <c r="E39" s="242"/>
      <c r="F39" s="243"/>
      <c r="G39" s="244"/>
      <c r="H39" s="280"/>
      <c r="I39" s="281"/>
      <c r="J39" s="187"/>
      <c r="K39" s="11"/>
      <c r="L39" s="11"/>
      <c r="M39" s="11"/>
      <c r="N39" s="11"/>
    </row>
    <row r="40" customFormat="false" ht="14.25" hidden="false" customHeight="true" outlineLevel="0" collapsed="false">
      <c r="A40" s="282"/>
      <c r="B40" s="283"/>
      <c r="C40" s="284" t="s">
        <v>157</v>
      </c>
      <c r="D40" s="285" t="n">
        <v>3.32</v>
      </c>
      <c r="E40" s="286"/>
      <c r="F40" s="287"/>
      <c r="G40" s="288"/>
      <c r="H40" s="289"/>
      <c r="I40" s="290"/>
      <c r="J40" s="187"/>
      <c r="K40" s="11"/>
      <c r="L40" s="11"/>
      <c r="M40" s="11"/>
      <c r="N40" s="11"/>
    </row>
    <row r="41" customFormat="false" ht="14.25" hidden="false" customHeight="true" outlineLevel="0" collapsed="false">
      <c r="A41" s="226" t="s">
        <v>132</v>
      </c>
      <c r="B41" s="221" t="s">
        <v>158</v>
      </c>
      <c r="C41" s="227" t="s">
        <v>159</v>
      </c>
      <c r="D41" s="231" t="n">
        <v>31.3</v>
      </c>
      <c r="E41" s="221" t="s">
        <v>130</v>
      </c>
      <c r="F41" s="222"/>
      <c r="G41" s="223" t="n">
        <f aca="false">SUM(F41*D41)</f>
        <v>0</v>
      </c>
      <c r="H41" s="225" t="n">
        <v>0.00579</v>
      </c>
      <c r="I41" s="225" t="n">
        <f aca="false">SUM(H41*D41)</f>
        <v>0.181227</v>
      </c>
      <c r="J41" s="187"/>
      <c r="K41" s="233"/>
      <c r="L41" s="11"/>
      <c r="M41" s="11"/>
      <c r="N41" s="11"/>
    </row>
    <row r="42" customFormat="false" ht="14.25" hidden="false" customHeight="true" outlineLevel="0" collapsed="false">
      <c r="A42" s="226"/>
      <c r="B42" s="291"/>
      <c r="C42" s="228" t="s">
        <v>160</v>
      </c>
      <c r="D42" s="229" t="n">
        <v>31.26</v>
      </c>
      <c r="E42" s="221"/>
      <c r="F42" s="230"/>
      <c r="G42" s="223"/>
      <c r="H42" s="292"/>
      <c r="I42" s="224"/>
      <c r="J42" s="187"/>
      <c r="K42" s="233"/>
      <c r="L42" s="11"/>
      <c r="M42" s="11"/>
      <c r="N42" s="11"/>
    </row>
    <row r="43" customFormat="false" ht="14.25" hidden="false" customHeight="true" outlineLevel="0" collapsed="false">
      <c r="A43" s="226" t="s">
        <v>55</v>
      </c>
      <c r="B43" s="221" t="s">
        <v>161</v>
      </c>
      <c r="C43" s="293" t="s">
        <v>162</v>
      </c>
      <c r="D43" s="294" t="n">
        <v>3.1</v>
      </c>
      <c r="E43" s="221" t="s">
        <v>130</v>
      </c>
      <c r="F43" s="222"/>
      <c r="G43" s="223" t="n">
        <f aca="false">F43*D43</f>
        <v>0</v>
      </c>
      <c r="H43" s="295" t="n">
        <v>0.063</v>
      </c>
      <c r="I43" s="225" t="n">
        <f aca="false">SUM(H43*D43)</f>
        <v>0.1953</v>
      </c>
      <c r="J43" s="187"/>
      <c r="K43" s="296"/>
      <c r="L43" s="11"/>
      <c r="M43" s="11"/>
      <c r="N43" s="11"/>
    </row>
    <row r="44" customFormat="false" ht="14.25" hidden="false" customHeight="true" outlineLevel="0" collapsed="false">
      <c r="A44" s="226"/>
      <c r="B44" s="297"/>
      <c r="C44" s="228" t="s">
        <v>163</v>
      </c>
      <c r="D44" s="229" t="n">
        <v>3.06</v>
      </c>
      <c r="E44" s="221"/>
      <c r="F44" s="230"/>
      <c r="G44" s="223"/>
      <c r="H44" s="225"/>
      <c r="I44" s="225"/>
      <c r="J44" s="187"/>
      <c r="K44" s="296"/>
      <c r="L44" s="11"/>
      <c r="M44" s="11"/>
      <c r="N44" s="11"/>
    </row>
    <row r="45" customFormat="false" ht="14.25" hidden="false" customHeight="true" outlineLevel="0" collapsed="false">
      <c r="A45" s="226" t="s">
        <v>57</v>
      </c>
      <c r="B45" s="297" t="s">
        <v>164</v>
      </c>
      <c r="C45" s="235" t="s">
        <v>165</v>
      </c>
      <c r="D45" s="294" t="n">
        <v>0.1</v>
      </c>
      <c r="E45" s="221" t="s">
        <v>166</v>
      </c>
      <c r="F45" s="222"/>
      <c r="G45" s="223" t="n">
        <f aca="false">F45*D45</f>
        <v>0</v>
      </c>
      <c r="H45" s="295" t="n">
        <v>1.919</v>
      </c>
      <c r="I45" s="225" t="n">
        <f aca="false">SUM(H45*D45)</f>
        <v>0.1919</v>
      </c>
      <c r="J45" s="187"/>
      <c r="K45" s="296"/>
      <c r="L45" s="11"/>
      <c r="M45" s="11"/>
      <c r="N45" s="11"/>
    </row>
    <row r="46" customFormat="false" ht="14.25" hidden="false" customHeight="true" outlineLevel="0" collapsed="false">
      <c r="A46" s="226"/>
      <c r="B46" s="297"/>
      <c r="C46" s="228" t="s">
        <v>167</v>
      </c>
      <c r="D46" s="229" t="n">
        <v>0.05</v>
      </c>
      <c r="E46" s="221"/>
      <c r="F46" s="230"/>
      <c r="G46" s="223"/>
      <c r="H46" s="225"/>
      <c r="I46" s="225"/>
      <c r="J46" s="187"/>
      <c r="K46" s="296"/>
      <c r="L46" s="11"/>
      <c r="M46" s="11"/>
      <c r="N46" s="11"/>
    </row>
    <row r="47" customFormat="false" ht="14.25" hidden="false" customHeight="true" outlineLevel="0" collapsed="false">
      <c r="A47" s="226" t="s">
        <v>142</v>
      </c>
      <c r="B47" s="235" t="s">
        <v>168</v>
      </c>
      <c r="C47" s="235" t="s">
        <v>169</v>
      </c>
      <c r="D47" s="231"/>
      <c r="E47" s="235"/>
      <c r="F47" s="230"/>
      <c r="G47" s="223"/>
      <c r="H47" s="225"/>
      <c r="I47" s="225"/>
      <c r="J47" s="187"/>
      <c r="K47" s="296"/>
      <c r="L47" s="11"/>
      <c r="M47" s="11"/>
      <c r="N47" s="11"/>
    </row>
    <row r="48" customFormat="false" ht="14.25" hidden="false" customHeight="true" outlineLevel="0" collapsed="false">
      <c r="A48" s="247"/>
      <c r="B48" s="298"/>
      <c r="C48" s="298" t="s">
        <v>170</v>
      </c>
      <c r="D48" s="250" t="n">
        <v>1</v>
      </c>
      <c r="E48" s="298" t="s">
        <v>151</v>
      </c>
      <c r="F48" s="299"/>
      <c r="G48" s="252" t="n">
        <f aca="false">SUM(F48*D48)</f>
        <v>0</v>
      </c>
      <c r="H48" s="253" t="n">
        <v>0.03055</v>
      </c>
      <c r="I48" s="253" t="n">
        <f aca="false">SUM(H48*D48)</f>
        <v>0.03055</v>
      </c>
      <c r="J48" s="187"/>
      <c r="K48" s="296"/>
      <c r="L48" s="11"/>
      <c r="M48" s="11"/>
      <c r="N48" s="11"/>
    </row>
    <row r="49" customFormat="false" ht="15" hidden="false" customHeight="true" outlineLevel="0" collapsed="false">
      <c r="A49" s="300"/>
      <c r="B49" s="301" t="s">
        <v>171</v>
      </c>
      <c r="C49" s="301"/>
      <c r="D49" s="32"/>
      <c r="E49" s="32"/>
      <c r="F49" s="32"/>
      <c r="G49" s="302" t="n">
        <f aca="false">SUM(G38:G48)</f>
        <v>0</v>
      </c>
      <c r="H49" s="32"/>
      <c r="I49" s="303" t="n">
        <f aca="false">SUM(I38:I48)</f>
        <v>1.187173</v>
      </c>
      <c r="J49" s="187"/>
      <c r="K49" s="11"/>
      <c r="L49" s="11"/>
      <c r="M49" s="11"/>
      <c r="N49" s="11"/>
    </row>
    <row r="50" customFormat="false" ht="14.25" hidden="false" customHeight="true" outlineLevel="0" collapsed="false">
      <c r="A50" s="11"/>
      <c r="B50" s="260"/>
      <c r="C50" s="304"/>
      <c r="D50" s="11"/>
      <c r="E50" s="11"/>
      <c r="F50" s="11"/>
      <c r="G50" s="305"/>
      <c r="H50" s="11"/>
      <c r="I50" s="11"/>
      <c r="J50" s="187"/>
      <c r="K50" s="11"/>
      <c r="L50" s="11"/>
      <c r="M50" s="11"/>
      <c r="N50" s="11"/>
    </row>
    <row r="51" customFormat="false" ht="14.25" hidden="false" customHeight="true" outlineLevel="0" collapsed="false">
      <c r="A51" s="11"/>
      <c r="B51" s="260"/>
      <c r="C51" s="304"/>
      <c r="D51" s="11"/>
      <c r="E51" s="11"/>
      <c r="F51" s="11"/>
      <c r="G51" s="305"/>
      <c r="H51" s="11"/>
      <c r="I51" s="11"/>
      <c r="J51" s="187"/>
      <c r="K51" s="11"/>
      <c r="L51" s="11"/>
      <c r="M51" s="11"/>
      <c r="N51" s="11"/>
    </row>
    <row r="52" customFormat="false" ht="15.75" hidden="false" customHeight="false" outlineLevel="0" collapsed="false">
      <c r="A52" s="205" t="s">
        <v>121</v>
      </c>
      <c r="B52" s="206" t="s">
        <v>61</v>
      </c>
      <c r="C52" s="207" t="s">
        <v>62</v>
      </c>
      <c r="D52" s="208"/>
      <c r="E52" s="209"/>
      <c r="F52" s="208"/>
      <c r="G52" s="210"/>
      <c r="H52" s="208"/>
      <c r="I52" s="208"/>
      <c r="J52" s="187"/>
      <c r="K52" s="11"/>
      <c r="L52" s="11"/>
      <c r="M52" s="11"/>
      <c r="N52" s="11"/>
    </row>
    <row r="53" customFormat="false" ht="10.5" hidden="false" customHeight="true" outlineLevel="0" collapsed="false">
      <c r="A53" s="205"/>
      <c r="B53" s="211"/>
      <c r="C53" s="212"/>
      <c r="D53" s="208"/>
      <c r="E53" s="209"/>
      <c r="F53" s="208"/>
      <c r="G53" s="210"/>
      <c r="H53" s="208"/>
      <c r="I53" s="208"/>
      <c r="J53" s="187"/>
      <c r="K53" s="11"/>
      <c r="L53" s="11"/>
      <c r="M53" s="11"/>
      <c r="N53" s="11"/>
    </row>
    <row r="54" customFormat="false" ht="14.25" hidden="false" customHeight="true" outlineLevel="0" collapsed="false">
      <c r="A54" s="213" t="s">
        <v>122</v>
      </c>
      <c r="B54" s="215" t="s">
        <v>123</v>
      </c>
      <c r="C54" s="215" t="s">
        <v>124</v>
      </c>
      <c r="D54" s="215" t="s">
        <v>114</v>
      </c>
      <c r="E54" s="215" t="s">
        <v>115</v>
      </c>
      <c r="F54" s="215" t="s">
        <v>116</v>
      </c>
      <c r="G54" s="215" t="s">
        <v>117</v>
      </c>
      <c r="H54" s="216" t="s">
        <v>125</v>
      </c>
      <c r="I54" s="216" t="s">
        <v>126</v>
      </c>
      <c r="J54" s="187"/>
      <c r="K54" s="11"/>
      <c r="L54" s="11"/>
      <c r="M54" s="11"/>
      <c r="N54" s="11"/>
    </row>
    <row r="55" customFormat="false" ht="14.25" hidden="false" customHeight="true" outlineLevel="0" collapsed="false">
      <c r="A55" s="306" t="n">
        <v>1</v>
      </c>
      <c r="B55" s="307" t="s">
        <v>172</v>
      </c>
      <c r="C55" s="308" t="s">
        <v>173</v>
      </c>
      <c r="D55" s="309" t="n">
        <v>19.1</v>
      </c>
      <c r="E55" s="307" t="s">
        <v>130</v>
      </c>
      <c r="F55" s="222"/>
      <c r="G55" s="310" t="n">
        <f aca="false">SUM(F55*D55)</f>
        <v>0</v>
      </c>
      <c r="H55" s="311" t="n">
        <v>4E-005</v>
      </c>
      <c r="I55" s="311" t="n">
        <f aca="false">SUM(H55*D55)</f>
        <v>0.000764</v>
      </c>
      <c r="J55" s="187"/>
      <c r="K55" s="233"/>
      <c r="L55" s="11"/>
      <c r="M55" s="11"/>
      <c r="N55" s="11"/>
    </row>
    <row r="56" customFormat="false" ht="14.25" hidden="false" customHeight="true" outlineLevel="0" collapsed="false">
      <c r="A56" s="306"/>
      <c r="B56" s="307"/>
      <c r="C56" s="228" t="s">
        <v>174</v>
      </c>
      <c r="D56" s="229" t="n">
        <v>19.08</v>
      </c>
      <c r="E56" s="307"/>
      <c r="F56" s="230"/>
      <c r="G56" s="310"/>
      <c r="H56" s="311"/>
      <c r="I56" s="311"/>
      <c r="J56" s="187"/>
      <c r="K56" s="233"/>
      <c r="L56" s="11"/>
      <c r="M56" s="11"/>
      <c r="N56" s="11"/>
    </row>
    <row r="57" customFormat="false" ht="14.25" hidden="false" customHeight="true" outlineLevel="0" collapsed="false">
      <c r="A57" s="312"/>
      <c r="B57" s="221"/>
      <c r="C57" s="313" t="s">
        <v>175</v>
      </c>
      <c r="D57" s="314"/>
      <c r="E57" s="221"/>
      <c r="F57" s="230"/>
      <c r="G57" s="223"/>
      <c r="H57" s="225"/>
      <c r="I57" s="225"/>
      <c r="J57" s="187"/>
      <c r="K57" s="233"/>
      <c r="L57" s="11"/>
      <c r="M57" s="11"/>
      <c r="N57" s="11"/>
    </row>
    <row r="58" customFormat="false" ht="14.25" hidden="false" customHeight="true" outlineLevel="0" collapsed="false">
      <c r="A58" s="312"/>
      <c r="B58" s="221"/>
      <c r="C58" s="315" t="s">
        <v>176</v>
      </c>
      <c r="D58" s="234"/>
      <c r="E58" s="221"/>
      <c r="F58" s="230"/>
      <c r="G58" s="223"/>
      <c r="H58" s="225"/>
      <c r="I58" s="225"/>
      <c r="J58" s="187"/>
      <c r="K58" s="233"/>
      <c r="L58" s="11"/>
      <c r="M58" s="11"/>
      <c r="N58" s="11"/>
    </row>
    <row r="59" customFormat="false" ht="12.75" hidden="false" customHeight="true" outlineLevel="0" collapsed="false">
      <c r="A59" s="312"/>
      <c r="B59" s="221"/>
      <c r="C59" s="315" t="s">
        <v>177</v>
      </c>
      <c r="D59" s="234"/>
      <c r="E59" s="221"/>
      <c r="F59" s="230"/>
      <c r="G59" s="223"/>
      <c r="H59" s="225"/>
      <c r="I59" s="225"/>
      <c r="J59" s="187"/>
      <c r="K59" s="233"/>
      <c r="L59" s="11"/>
      <c r="M59" s="11"/>
      <c r="N59" s="11"/>
    </row>
    <row r="60" customFormat="false" ht="14.25" hidden="false" customHeight="true" outlineLevel="0" collapsed="false">
      <c r="A60" s="316" t="n">
        <v>2</v>
      </c>
      <c r="B60" s="317" t="s">
        <v>178</v>
      </c>
      <c r="C60" s="317" t="s">
        <v>179</v>
      </c>
      <c r="D60" s="318" t="n">
        <v>20</v>
      </c>
      <c r="E60" s="319" t="s">
        <v>151</v>
      </c>
      <c r="F60" s="320"/>
      <c r="G60" s="321" t="n">
        <f aca="false">SUM(F60*D60)</f>
        <v>0</v>
      </c>
      <c r="H60" s="322"/>
      <c r="I60" s="323" t="n">
        <f aca="false">SUM(H60*D60)</f>
        <v>0</v>
      </c>
      <c r="J60" s="187"/>
      <c r="K60" s="233"/>
      <c r="L60" s="11"/>
      <c r="M60" s="11"/>
      <c r="N60" s="11"/>
    </row>
    <row r="61" customFormat="false" ht="14.25" hidden="false" customHeight="true" outlineLevel="0" collapsed="false">
      <c r="A61" s="316"/>
      <c r="B61" s="317"/>
      <c r="C61" s="317" t="s">
        <v>180</v>
      </c>
      <c r="D61" s="318"/>
      <c r="E61" s="319"/>
      <c r="F61" s="324"/>
      <c r="G61" s="321"/>
      <c r="H61" s="322"/>
      <c r="I61" s="323"/>
      <c r="J61" s="187"/>
      <c r="K61" s="233"/>
      <c r="L61" s="11"/>
      <c r="M61" s="11"/>
      <c r="N61" s="11"/>
    </row>
    <row r="62" customFormat="false" ht="14.25" hidden="false" customHeight="true" outlineLevel="0" collapsed="false">
      <c r="A62" s="316"/>
      <c r="B62" s="317"/>
      <c r="C62" s="279" t="s">
        <v>181</v>
      </c>
      <c r="D62" s="325" t="n">
        <v>20</v>
      </c>
      <c r="E62" s="319"/>
      <c r="F62" s="324"/>
      <c r="G62" s="321"/>
      <c r="H62" s="322"/>
      <c r="I62" s="322"/>
      <c r="J62" s="187"/>
      <c r="K62" s="233"/>
      <c r="L62" s="11"/>
      <c r="M62" s="11"/>
      <c r="N62" s="11"/>
    </row>
    <row r="63" customFormat="false" ht="14.25" hidden="false" customHeight="true" outlineLevel="0" collapsed="false">
      <c r="A63" s="326" t="n">
        <v>3</v>
      </c>
      <c r="B63" s="327" t="s">
        <v>53</v>
      </c>
      <c r="C63" s="327" t="s">
        <v>182</v>
      </c>
      <c r="D63" s="328" t="n">
        <v>1</v>
      </c>
      <c r="E63" s="329" t="s">
        <v>151</v>
      </c>
      <c r="F63" s="222"/>
      <c r="G63" s="223" t="n">
        <f aca="false">F63*D63</f>
        <v>0</v>
      </c>
      <c r="H63" s="224"/>
      <c r="I63" s="225" t="n">
        <f aca="false">D63*H63</f>
        <v>0</v>
      </c>
      <c r="J63" s="187"/>
      <c r="K63" s="233"/>
      <c r="L63" s="11"/>
      <c r="M63" s="11"/>
      <c r="N63" s="11"/>
    </row>
    <row r="64" customFormat="false" ht="14.25" hidden="false" customHeight="true" outlineLevel="0" collapsed="false">
      <c r="A64" s="326" t="n">
        <v>4</v>
      </c>
      <c r="B64" s="327" t="s">
        <v>53</v>
      </c>
      <c r="C64" s="327" t="s">
        <v>183</v>
      </c>
      <c r="D64" s="328" t="n">
        <v>2</v>
      </c>
      <c r="E64" s="329" t="s">
        <v>151</v>
      </c>
      <c r="F64" s="222"/>
      <c r="G64" s="223" t="n">
        <f aca="false">F64*D64</f>
        <v>0</v>
      </c>
      <c r="H64" s="224"/>
      <c r="I64" s="225" t="n">
        <f aca="false">D64*H64</f>
        <v>0</v>
      </c>
      <c r="J64" s="187"/>
      <c r="K64" s="233"/>
      <c r="L64" s="11"/>
      <c r="M64" s="11"/>
      <c r="N64" s="11"/>
    </row>
    <row r="65" customFormat="false" ht="14.25" hidden="false" customHeight="true" outlineLevel="0" collapsed="false">
      <c r="A65" s="326" t="n">
        <v>5</v>
      </c>
      <c r="B65" s="327"/>
      <c r="C65" s="327" t="s">
        <v>184</v>
      </c>
      <c r="D65" s="330" t="n">
        <v>1</v>
      </c>
      <c r="E65" s="329" t="s">
        <v>151</v>
      </c>
      <c r="F65" s="320"/>
      <c r="G65" s="223" t="n">
        <f aca="false">F65*D65</f>
        <v>0</v>
      </c>
      <c r="H65" s="224"/>
      <c r="I65" s="225" t="n">
        <f aca="false">D65*H65</f>
        <v>0</v>
      </c>
      <c r="J65" s="187"/>
      <c r="K65" s="233"/>
      <c r="L65" s="11"/>
      <c r="M65" s="11"/>
      <c r="N65" s="11"/>
    </row>
    <row r="66" customFormat="false" ht="26.25" hidden="false" customHeight="true" outlineLevel="0" collapsed="false">
      <c r="A66" s="326" t="n">
        <v>6</v>
      </c>
      <c r="B66" s="327"/>
      <c r="C66" s="331" t="s">
        <v>185</v>
      </c>
      <c r="D66" s="328" t="n">
        <v>1</v>
      </c>
      <c r="E66" s="329" t="s">
        <v>186</v>
      </c>
      <c r="F66" s="222"/>
      <c r="G66" s="223" t="n">
        <f aca="false">D66*F66</f>
        <v>0</v>
      </c>
      <c r="H66" s="332"/>
      <c r="I66" s="225"/>
      <c r="J66" s="187"/>
      <c r="K66" s="233"/>
      <c r="L66" s="11"/>
      <c r="M66" s="11"/>
      <c r="N66" s="11"/>
    </row>
    <row r="67" customFormat="false" ht="26.25" hidden="false" customHeight="true" outlineLevel="0" collapsed="false">
      <c r="A67" s="333" t="n">
        <v>7</v>
      </c>
      <c r="B67" s="334"/>
      <c r="C67" s="335" t="s">
        <v>187</v>
      </c>
      <c r="D67" s="336" t="n">
        <v>1</v>
      </c>
      <c r="E67" s="337" t="s">
        <v>186</v>
      </c>
      <c r="F67" s="299"/>
      <c r="G67" s="338" t="n">
        <f aca="false">D67*F67</f>
        <v>0</v>
      </c>
      <c r="H67" s="339"/>
      <c r="I67" s="323"/>
      <c r="J67" s="187"/>
      <c r="K67" s="233"/>
      <c r="L67" s="11"/>
      <c r="M67" s="11"/>
      <c r="N67" s="11"/>
    </row>
    <row r="68" customFormat="false" ht="15" hidden="false" customHeight="true" outlineLevel="0" collapsed="false">
      <c r="A68" s="300"/>
      <c r="B68" s="255" t="s">
        <v>188</v>
      </c>
      <c r="C68" s="255"/>
      <c r="D68" s="340"/>
      <c r="E68" s="257"/>
      <c r="F68" s="36"/>
      <c r="G68" s="302" t="n">
        <f aca="false">SUM(G55:G67)</f>
        <v>0</v>
      </c>
      <c r="H68" s="32"/>
      <c r="I68" s="259" t="n">
        <f aca="false">SUM(I55:I65)</f>
        <v>0.000764</v>
      </c>
      <c r="J68" s="187"/>
      <c r="K68" s="11"/>
      <c r="L68" s="11"/>
      <c r="M68" s="11"/>
      <c r="N68" s="11"/>
    </row>
    <row r="69" customFormat="false" ht="14.25" hidden="false" customHeight="true" outlineLevel="0" collapsed="false">
      <c r="A69" s="11"/>
      <c r="B69" s="260"/>
      <c r="C69" s="304"/>
      <c r="D69" s="11"/>
      <c r="E69" s="11"/>
      <c r="F69" s="11"/>
      <c r="G69" s="305"/>
      <c r="H69" s="11"/>
      <c r="I69" s="11"/>
      <c r="J69" s="187"/>
      <c r="K69" s="11"/>
      <c r="L69" s="11"/>
      <c r="M69" s="11"/>
      <c r="N69" s="11"/>
    </row>
    <row r="70" customFormat="false" ht="14.25" hidden="false" customHeight="true" outlineLevel="0" collapsed="false">
      <c r="A70" s="11"/>
      <c r="B70" s="260"/>
      <c r="C70" s="304"/>
      <c r="D70" s="11"/>
      <c r="E70" s="11"/>
      <c r="F70" s="11"/>
      <c r="G70" s="305"/>
      <c r="H70" s="11"/>
      <c r="I70" s="11"/>
      <c r="J70" s="187"/>
      <c r="K70" s="11"/>
      <c r="L70" s="11"/>
      <c r="M70" s="11"/>
      <c r="N70" s="11"/>
    </row>
    <row r="71" customFormat="false" ht="15.75" hidden="false" customHeight="true" outlineLevel="0" collapsed="false">
      <c r="A71" s="205" t="s">
        <v>121</v>
      </c>
      <c r="B71" s="206" t="s">
        <v>63</v>
      </c>
      <c r="C71" s="207" t="s">
        <v>64</v>
      </c>
      <c r="D71" s="208"/>
      <c r="E71" s="209"/>
      <c r="F71" s="208"/>
      <c r="G71" s="210"/>
      <c r="H71" s="208"/>
      <c r="I71" s="208"/>
      <c r="J71" s="187"/>
      <c r="K71" s="11"/>
      <c r="L71" s="11"/>
      <c r="M71" s="11"/>
      <c r="N71" s="11"/>
    </row>
    <row r="72" customFormat="false" ht="10.5" hidden="false" customHeight="true" outlineLevel="0" collapsed="false">
      <c r="A72" s="205"/>
      <c r="B72" s="211"/>
      <c r="C72" s="212"/>
      <c r="D72" s="208"/>
      <c r="E72" s="209"/>
      <c r="F72" s="208"/>
      <c r="G72" s="210"/>
      <c r="H72" s="208"/>
      <c r="I72" s="208"/>
      <c r="J72" s="187"/>
      <c r="K72" s="11"/>
      <c r="L72" s="11"/>
      <c r="M72" s="11"/>
      <c r="N72" s="11"/>
    </row>
    <row r="73" customFormat="false" ht="14.25" hidden="false" customHeight="true" outlineLevel="0" collapsed="false">
      <c r="A73" s="213" t="s">
        <v>122</v>
      </c>
      <c r="B73" s="215" t="s">
        <v>123</v>
      </c>
      <c r="C73" s="215" t="s">
        <v>124</v>
      </c>
      <c r="D73" s="215" t="s">
        <v>114</v>
      </c>
      <c r="E73" s="215" t="s">
        <v>115</v>
      </c>
      <c r="F73" s="215" t="s">
        <v>116</v>
      </c>
      <c r="G73" s="215" t="s">
        <v>117</v>
      </c>
      <c r="H73" s="216" t="s">
        <v>125</v>
      </c>
      <c r="I73" s="216" t="s">
        <v>126</v>
      </c>
      <c r="J73" s="187"/>
      <c r="K73" s="11"/>
      <c r="L73" s="11"/>
      <c r="M73" s="11"/>
      <c r="N73" s="11"/>
    </row>
    <row r="74" customFormat="false" ht="14.25" hidden="false" customHeight="true" outlineLevel="0" collapsed="false">
      <c r="A74" s="341" t="n">
        <v>1</v>
      </c>
      <c r="B74" s="342" t="s">
        <v>189</v>
      </c>
      <c r="C74" s="343" t="s">
        <v>190</v>
      </c>
      <c r="D74" s="344" t="n">
        <v>19.1</v>
      </c>
      <c r="E74" s="345" t="s">
        <v>130</v>
      </c>
      <c r="F74" s="346"/>
      <c r="G74" s="347" t="n">
        <f aca="false">SUM(F74*D74)</f>
        <v>0</v>
      </c>
      <c r="H74" s="323" t="n">
        <v>0.00158</v>
      </c>
      <c r="I74" s="323" t="n">
        <f aca="false">SUM(H74*D74)</f>
        <v>0.030178</v>
      </c>
      <c r="J74" s="187"/>
      <c r="K74" s="233"/>
      <c r="L74" s="11"/>
      <c r="M74" s="11"/>
      <c r="N74" s="11"/>
    </row>
    <row r="75" customFormat="false" ht="14.25" hidden="false" customHeight="true" outlineLevel="0" collapsed="false">
      <c r="A75" s="348"/>
      <c r="B75" s="298"/>
      <c r="C75" s="349" t="s">
        <v>191</v>
      </c>
      <c r="D75" s="350" t="n">
        <v>19.08</v>
      </c>
      <c r="E75" s="248"/>
      <c r="F75" s="351"/>
      <c r="G75" s="252"/>
      <c r="H75" s="253"/>
      <c r="I75" s="253"/>
      <c r="J75" s="187"/>
      <c r="K75" s="233"/>
      <c r="L75" s="11"/>
      <c r="M75" s="11"/>
      <c r="N75" s="11"/>
    </row>
    <row r="76" customFormat="false" ht="15" hidden="false" customHeight="true" outlineLevel="0" collapsed="false">
      <c r="A76" s="300"/>
      <c r="B76" s="301" t="s">
        <v>192</v>
      </c>
      <c r="C76" s="301"/>
      <c r="D76" s="352"/>
      <c r="E76" s="32"/>
      <c r="F76" s="32"/>
      <c r="G76" s="302" t="n">
        <f aca="false">SUM(G74:G74)</f>
        <v>0</v>
      </c>
      <c r="H76" s="32"/>
      <c r="I76" s="303" t="n">
        <f aca="false">SUM(I74:I74)</f>
        <v>0.030178</v>
      </c>
      <c r="J76" s="187"/>
      <c r="K76" s="11"/>
      <c r="L76" s="11"/>
      <c r="M76" s="11"/>
      <c r="N76" s="11"/>
    </row>
    <row r="77" customFormat="false" ht="14.25" hidden="false" customHeight="true" outlineLevel="0" collapsed="false">
      <c r="A77" s="11"/>
      <c r="B77" s="260"/>
      <c r="C77" s="260"/>
      <c r="D77" s="304"/>
      <c r="E77" s="11"/>
      <c r="F77" s="11"/>
      <c r="G77" s="353"/>
      <c r="H77" s="11"/>
      <c r="I77" s="263"/>
      <c r="J77" s="187"/>
      <c r="K77" s="11"/>
      <c r="L77" s="11"/>
      <c r="M77" s="11"/>
      <c r="N77" s="11"/>
    </row>
    <row r="78" customFormat="false" ht="14.25" hidden="false" customHeight="true" outlineLevel="0" collapsed="false">
      <c r="A78" s="11"/>
      <c r="B78" s="260"/>
      <c r="C78" s="304"/>
      <c r="D78" s="11"/>
      <c r="E78" s="11"/>
      <c r="F78" s="11"/>
      <c r="G78" s="305"/>
      <c r="H78" s="11"/>
      <c r="I78" s="11"/>
      <c r="J78" s="187"/>
      <c r="K78" s="11"/>
      <c r="L78" s="11"/>
      <c r="M78" s="11"/>
      <c r="N78" s="11"/>
    </row>
    <row r="79" customFormat="false" ht="15.75" hidden="false" customHeight="true" outlineLevel="0" collapsed="false">
      <c r="A79" s="205" t="s">
        <v>121</v>
      </c>
      <c r="B79" s="206" t="s">
        <v>65</v>
      </c>
      <c r="C79" s="207" t="s">
        <v>66</v>
      </c>
      <c r="D79" s="208"/>
      <c r="E79" s="209"/>
      <c r="F79" s="208"/>
      <c r="G79" s="210"/>
      <c r="H79" s="208"/>
      <c r="I79" s="208"/>
      <c r="J79" s="187"/>
      <c r="K79" s="11"/>
      <c r="L79" s="11"/>
      <c r="M79" s="11"/>
      <c r="N79" s="11"/>
    </row>
    <row r="80" customFormat="false" ht="10.5" hidden="false" customHeight="true" outlineLevel="0" collapsed="false">
      <c r="A80" s="205"/>
      <c r="B80" s="211"/>
      <c r="C80" s="212"/>
      <c r="D80" s="208"/>
      <c r="E80" s="209"/>
      <c r="F80" s="208"/>
      <c r="G80" s="210"/>
      <c r="H80" s="208"/>
      <c r="I80" s="208"/>
      <c r="J80" s="187"/>
      <c r="K80" s="11"/>
      <c r="L80" s="11"/>
      <c r="M80" s="11"/>
      <c r="N80" s="11"/>
    </row>
    <row r="81" customFormat="false" ht="14.25" hidden="false" customHeight="true" outlineLevel="0" collapsed="false">
      <c r="A81" s="213" t="s">
        <v>122</v>
      </c>
      <c r="B81" s="215" t="s">
        <v>123</v>
      </c>
      <c r="C81" s="215" t="s">
        <v>124</v>
      </c>
      <c r="D81" s="215" t="s">
        <v>114</v>
      </c>
      <c r="E81" s="215" t="s">
        <v>115</v>
      </c>
      <c r="F81" s="215" t="s">
        <v>116</v>
      </c>
      <c r="G81" s="215" t="s">
        <v>117</v>
      </c>
      <c r="H81" s="216" t="s">
        <v>125</v>
      </c>
      <c r="I81" s="216" t="s">
        <v>126</v>
      </c>
      <c r="J81" s="187"/>
      <c r="K81" s="11"/>
      <c r="L81" s="11"/>
      <c r="M81" s="11"/>
      <c r="N81" s="11"/>
    </row>
    <row r="82" customFormat="false" ht="14.25" hidden="false" customHeight="true" outlineLevel="0" collapsed="false">
      <c r="A82" s="226" t="s">
        <v>127</v>
      </c>
      <c r="B82" s="354" t="s">
        <v>193</v>
      </c>
      <c r="C82" s="355" t="s">
        <v>194</v>
      </c>
      <c r="D82" s="356" t="n">
        <v>2</v>
      </c>
      <c r="E82" s="227" t="s">
        <v>151</v>
      </c>
      <c r="F82" s="222"/>
      <c r="G82" s="223" t="n">
        <f aca="false">F82*D82</f>
        <v>0</v>
      </c>
      <c r="H82" s="225"/>
      <c r="I82" s="225" t="n">
        <f aca="false">SUM(H82*D82)</f>
        <v>0</v>
      </c>
      <c r="J82" s="187"/>
      <c r="K82" s="357" t="n">
        <v>0.03</v>
      </c>
      <c r="L82" s="357" t="n">
        <f aca="false">SUM(D82*K82)</f>
        <v>0.06</v>
      </c>
      <c r="M82" s="11"/>
      <c r="N82" s="11"/>
    </row>
    <row r="83" customFormat="false" ht="14.25" hidden="false" customHeight="true" outlineLevel="0" collapsed="false">
      <c r="A83" s="358"/>
      <c r="B83" s="359"/>
      <c r="C83" s="355" t="s">
        <v>195</v>
      </c>
      <c r="D83" s="360"/>
      <c r="E83" s="360"/>
      <c r="F83" s="360"/>
      <c r="G83" s="360"/>
      <c r="H83" s="361"/>
      <c r="I83" s="361"/>
      <c r="J83" s="187"/>
      <c r="K83" s="11"/>
      <c r="L83" s="11"/>
      <c r="M83" s="11"/>
      <c r="N83" s="11"/>
    </row>
    <row r="84" customFormat="false" ht="14.25" hidden="false" customHeight="true" outlineLevel="0" collapsed="false">
      <c r="A84" s="226" t="s">
        <v>132</v>
      </c>
      <c r="B84" s="218" t="s">
        <v>54</v>
      </c>
      <c r="C84" s="293" t="s">
        <v>196</v>
      </c>
      <c r="D84" s="234" t="n">
        <v>1</v>
      </c>
      <c r="E84" s="221" t="s">
        <v>151</v>
      </c>
      <c r="F84" s="222"/>
      <c r="G84" s="223" t="n">
        <f aca="false">F84*D84</f>
        <v>0</v>
      </c>
      <c r="H84" s="225"/>
      <c r="I84" s="225" t="n">
        <f aca="false">SUM(H84*D84)</f>
        <v>0</v>
      </c>
      <c r="J84" s="187"/>
      <c r="K84" s="11"/>
      <c r="L84" s="11"/>
      <c r="M84" s="11"/>
      <c r="N84" s="11"/>
    </row>
    <row r="85" customFormat="false" ht="14.25" hidden="false" customHeight="true" outlineLevel="0" collapsed="false">
      <c r="A85" s="226" t="s">
        <v>55</v>
      </c>
      <c r="B85" s="218" t="s">
        <v>197</v>
      </c>
      <c r="C85" s="293" t="s">
        <v>198</v>
      </c>
      <c r="D85" s="234" t="n">
        <v>6.8</v>
      </c>
      <c r="E85" s="221" t="s">
        <v>130</v>
      </c>
      <c r="F85" s="222"/>
      <c r="G85" s="223" t="n">
        <f aca="false">F85*D85</f>
        <v>0</v>
      </c>
      <c r="H85" s="225"/>
      <c r="I85" s="225" t="n">
        <f aca="false">SUM(H85*D85)</f>
        <v>0</v>
      </c>
      <c r="J85" s="187"/>
      <c r="K85" s="362" t="n">
        <v>0.05</v>
      </c>
      <c r="L85" s="357" t="n">
        <f aca="false">SUM(D85*K85)</f>
        <v>0.34</v>
      </c>
      <c r="M85" s="357"/>
      <c r="N85" s="357"/>
    </row>
    <row r="86" customFormat="false" ht="14.25" hidden="false" customHeight="true" outlineLevel="0" collapsed="false">
      <c r="A86" s="363"/>
      <c r="B86" s="364"/>
      <c r="C86" s="284" t="s">
        <v>199</v>
      </c>
      <c r="D86" s="285" t="n">
        <v>6.78</v>
      </c>
      <c r="E86" s="345"/>
      <c r="F86" s="365"/>
      <c r="G86" s="347"/>
      <c r="H86" s="366"/>
      <c r="I86" s="332"/>
      <c r="J86" s="187"/>
      <c r="K86" s="362"/>
      <c r="L86" s="357"/>
      <c r="M86" s="357"/>
      <c r="N86" s="357"/>
    </row>
    <row r="87" customFormat="false" ht="14.25" hidden="false" customHeight="true" outlineLevel="0" collapsed="false">
      <c r="A87" s="226" t="s">
        <v>57</v>
      </c>
      <c r="B87" s="221" t="s">
        <v>200</v>
      </c>
      <c r="C87" s="227" t="s">
        <v>201</v>
      </c>
      <c r="D87" s="367" t="n">
        <v>1.982</v>
      </c>
      <c r="E87" s="227" t="s">
        <v>202</v>
      </c>
      <c r="F87" s="222"/>
      <c r="G87" s="223" t="n">
        <f aca="false">F87*D87</f>
        <v>0</v>
      </c>
      <c r="H87" s="225"/>
      <c r="I87" s="225" t="n">
        <f aca="false">SUM(H87*D87)</f>
        <v>0</v>
      </c>
      <c r="J87" s="187"/>
      <c r="K87" s="233"/>
      <c r="L87" s="357" t="n">
        <f aca="false">SUM(D87*K87)</f>
        <v>0</v>
      </c>
      <c r="M87" s="357"/>
      <c r="N87" s="357"/>
    </row>
    <row r="88" customFormat="false" ht="14.25" hidden="false" customHeight="true" outlineLevel="0" collapsed="false">
      <c r="A88" s="282"/>
      <c r="B88" s="368"/>
      <c r="C88" s="369" t="s">
        <v>203</v>
      </c>
      <c r="D88" s="370" t="n">
        <f aca="false">L100</f>
        <v>0.4</v>
      </c>
      <c r="E88" s="371"/>
      <c r="F88" s="372"/>
      <c r="G88" s="373"/>
      <c r="H88" s="374"/>
      <c r="I88" s="374"/>
      <c r="J88" s="187"/>
      <c r="K88" s="233"/>
      <c r="L88" s="357"/>
      <c r="M88" s="357"/>
      <c r="N88" s="357"/>
    </row>
    <row r="89" customFormat="false" ht="14.25" hidden="false" customHeight="true" outlineLevel="0" collapsed="false">
      <c r="A89" s="363"/>
      <c r="B89" s="286"/>
      <c r="C89" s="375" t="s">
        <v>204</v>
      </c>
      <c r="D89" s="376" t="n">
        <f aca="false">L161</f>
        <v>0.04</v>
      </c>
      <c r="E89" s="377"/>
      <c r="F89" s="287"/>
      <c r="G89" s="288"/>
      <c r="H89" s="290"/>
      <c r="I89" s="290"/>
      <c r="J89" s="187"/>
      <c r="K89" s="233"/>
      <c r="L89" s="357"/>
      <c r="M89" s="357"/>
      <c r="N89" s="357"/>
    </row>
    <row r="90" customFormat="false" ht="14.25" hidden="false" customHeight="true" outlineLevel="0" collapsed="false">
      <c r="A90" s="363"/>
      <c r="B90" s="286"/>
      <c r="C90" s="375" t="s">
        <v>205</v>
      </c>
      <c r="D90" s="376" t="n">
        <f aca="false">L187</f>
        <v>0</v>
      </c>
      <c r="E90" s="377"/>
      <c r="F90" s="287"/>
      <c r="G90" s="288"/>
      <c r="H90" s="290"/>
      <c r="I90" s="290"/>
      <c r="J90" s="187"/>
      <c r="K90" s="233"/>
      <c r="L90" s="357"/>
      <c r="M90" s="357"/>
      <c r="N90" s="357"/>
    </row>
    <row r="91" customFormat="false" ht="14.25" hidden="false" customHeight="true" outlineLevel="0" collapsed="false">
      <c r="A91" s="363"/>
      <c r="B91" s="286"/>
      <c r="C91" s="375" t="s">
        <v>206</v>
      </c>
      <c r="D91" s="376" t="n">
        <f aca="false">L237</f>
        <v>0.16</v>
      </c>
      <c r="E91" s="377"/>
      <c r="F91" s="378"/>
      <c r="G91" s="288"/>
      <c r="H91" s="290"/>
      <c r="I91" s="290"/>
      <c r="J91" s="187"/>
      <c r="K91" s="233"/>
      <c r="L91" s="357"/>
      <c r="M91" s="357"/>
      <c r="N91" s="357"/>
    </row>
    <row r="92" customFormat="false" ht="14.25" hidden="false" customHeight="true" outlineLevel="0" collapsed="false">
      <c r="A92" s="379"/>
      <c r="B92" s="345"/>
      <c r="C92" s="375" t="s">
        <v>207</v>
      </c>
      <c r="D92" s="376" t="n">
        <f aca="false">L271</f>
        <v>1.212</v>
      </c>
      <c r="E92" s="380"/>
      <c r="F92" s="381"/>
      <c r="G92" s="347"/>
      <c r="H92" s="323"/>
      <c r="I92" s="323"/>
      <c r="J92" s="187"/>
      <c r="K92" s="233"/>
      <c r="L92" s="357"/>
      <c r="M92" s="357"/>
      <c r="N92" s="357"/>
    </row>
    <row r="93" customFormat="false" ht="14.25" hidden="false" customHeight="true" outlineLevel="0" collapsed="false">
      <c r="A93" s="379"/>
      <c r="B93" s="345"/>
      <c r="C93" s="375" t="s">
        <v>208</v>
      </c>
      <c r="D93" s="376" t="n">
        <f aca="false">L293</f>
        <v>0.17</v>
      </c>
      <c r="E93" s="380"/>
      <c r="F93" s="381"/>
      <c r="G93" s="347"/>
      <c r="H93" s="323"/>
      <c r="I93" s="323"/>
      <c r="J93" s="187"/>
      <c r="K93" s="233"/>
      <c r="L93" s="357"/>
      <c r="M93" s="357"/>
      <c r="N93" s="357"/>
    </row>
    <row r="94" customFormat="false" ht="14.25" hidden="false" customHeight="true" outlineLevel="0" collapsed="false">
      <c r="A94" s="226" t="s">
        <v>142</v>
      </c>
      <c r="B94" s="221" t="s">
        <v>209</v>
      </c>
      <c r="C94" s="227" t="s">
        <v>210</v>
      </c>
      <c r="D94" s="367" t="n">
        <v>17.838</v>
      </c>
      <c r="E94" s="227" t="s">
        <v>202</v>
      </c>
      <c r="F94" s="222"/>
      <c r="G94" s="223" t="n">
        <f aca="false">F94*D94</f>
        <v>0</v>
      </c>
      <c r="H94" s="225"/>
      <c r="I94" s="225" t="n">
        <f aca="false">SUM(H94*D94)</f>
        <v>0</v>
      </c>
      <c r="J94" s="187"/>
      <c r="K94" s="233"/>
      <c r="L94" s="357"/>
      <c r="M94" s="357"/>
      <c r="N94" s="357"/>
    </row>
    <row r="95" customFormat="false" ht="14.25" hidden="false" customHeight="true" outlineLevel="0" collapsed="false">
      <c r="A95" s="226"/>
      <c r="B95" s="221"/>
      <c r="C95" s="382" t="s">
        <v>211</v>
      </c>
      <c r="D95" s="383" t="n">
        <v>17.838</v>
      </c>
      <c r="E95" s="227"/>
      <c r="F95" s="230"/>
      <c r="G95" s="223"/>
      <c r="H95" s="225"/>
      <c r="I95" s="225"/>
      <c r="J95" s="187"/>
      <c r="K95" s="233"/>
      <c r="L95" s="357"/>
      <c r="M95" s="357"/>
      <c r="N95" s="357"/>
    </row>
    <row r="96" customFormat="false" ht="14.25" hidden="false" customHeight="true" outlineLevel="0" collapsed="false">
      <c r="A96" s="226" t="s">
        <v>59</v>
      </c>
      <c r="B96" s="221"/>
      <c r="C96" s="227" t="s">
        <v>212</v>
      </c>
      <c r="D96" s="367" t="n">
        <v>1.982</v>
      </c>
      <c r="E96" s="227" t="s">
        <v>202</v>
      </c>
      <c r="F96" s="222"/>
      <c r="G96" s="223" t="n">
        <f aca="false">F96*D96</f>
        <v>0</v>
      </c>
      <c r="H96" s="225"/>
      <c r="I96" s="225" t="n">
        <f aca="false">SUM(H96*D96)</f>
        <v>0</v>
      </c>
      <c r="J96" s="187"/>
      <c r="K96" s="336"/>
      <c r="L96" s="357"/>
      <c r="M96" s="357"/>
      <c r="N96" s="357"/>
    </row>
    <row r="97" customFormat="false" ht="14.25" hidden="false" customHeight="true" outlineLevel="0" collapsed="false">
      <c r="A97" s="226" t="s">
        <v>213</v>
      </c>
      <c r="B97" s="221" t="s">
        <v>214</v>
      </c>
      <c r="C97" s="227" t="s">
        <v>215</v>
      </c>
      <c r="D97" s="367" t="n">
        <v>1.982</v>
      </c>
      <c r="E97" s="227" t="s">
        <v>202</v>
      </c>
      <c r="F97" s="222"/>
      <c r="G97" s="223" t="n">
        <f aca="false">F97*D97</f>
        <v>0</v>
      </c>
      <c r="H97" s="225"/>
      <c r="I97" s="225" t="n">
        <f aca="false">SUM(H97*D97)</f>
        <v>0</v>
      </c>
      <c r="J97" s="187"/>
      <c r="K97" s="384"/>
      <c r="L97" s="357"/>
      <c r="M97" s="357"/>
      <c r="N97" s="357"/>
    </row>
    <row r="98" customFormat="false" ht="14.25" hidden="false" customHeight="true" outlineLevel="0" collapsed="false">
      <c r="A98" s="226" t="s">
        <v>216</v>
      </c>
      <c r="B98" s="319" t="s">
        <v>217</v>
      </c>
      <c r="C98" s="385" t="s">
        <v>218</v>
      </c>
      <c r="D98" s="367" t="n">
        <v>11.892</v>
      </c>
      <c r="E98" s="319" t="s">
        <v>202</v>
      </c>
      <c r="F98" s="320"/>
      <c r="G98" s="321" t="n">
        <f aca="false">F98*D98</f>
        <v>0</v>
      </c>
      <c r="H98" s="322"/>
      <c r="I98" s="225" t="n">
        <f aca="false">SUM(H98*D98)</f>
        <v>0</v>
      </c>
      <c r="J98" s="187"/>
      <c r="K98" s="386"/>
      <c r="L98" s="386"/>
      <c r="M98" s="357"/>
      <c r="N98" s="357"/>
    </row>
    <row r="99" customFormat="false" ht="14.25" hidden="false" customHeight="true" outlineLevel="0" collapsed="false">
      <c r="A99" s="247"/>
      <c r="B99" s="248"/>
      <c r="C99" s="387" t="s">
        <v>219</v>
      </c>
      <c r="D99" s="388" t="n">
        <v>11.892</v>
      </c>
      <c r="E99" s="248"/>
      <c r="F99" s="351"/>
      <c r="G99" s="252"/>
      <c r="H99" s="253"/>
      <c r="I99" s="253"/>
      <c r="J99" s="187"/>
      <c r="K99" s="11"/>
      <c r="L99" s="11"/>
      <c r="M99" s="357"/>
      <c r="N99" s="357"/>
    </row>
    <row r="100" customFormat="false" ht="15" hidden="false" customHeight="true" outlineLevel="0" collapsed="false">
      <c r="A100" s="300"/>
      <c r="B100" s="301" t="s">
        <v>220</v>
      </c>
      <c r="C100" s="301"/>
      <c r="D100" s="32"/>
      <c r="E100" s="32"/>
      <c r="F100" s="389"/>
      <c r="G100" s="302" t="n">
        <f aca="false">SUM(G82:G99)</f>
        <v>0</v>
      </c>
      <c r="H100" s="32"/>
      <c r="I100" s="303" t="n">
        <f aca="false">SUM(I82:I99)</f>
        <v>0</v>
      </c>
      <c r="J100" s="187"/>
      <c r="K100" s="11"/>
      <c r="L100" s="357" t="n">
        <f aca="false">SUM(L82:L99)</f>
        <v>0.4</v>
      </c>
      <c r="M100" s="11"/>
      <c r="N100" s="357"/>
    </row>
    <row r="101" customFormat="false" ht="14.25" hidden="false" customHeight="true" outlineLevel="0" collapsed="false">
      <c r="A101" s="11"/>
      <c r="B101" s="260"/>
      <c r="C101" s="260"/>
      <c r="D101" s="390"/>
      <c r="E101" s="11"/>
      <c r="F101" s="11"/>
      <c r="G101" s="262"/>
      <c r="H101" s="11"/>
      <c r="I101" s="11"/>
      <c r="J101" s="187"/>
      <c r="K101" s="11"/>
      <c r="L101" s="11"/>
      <c r="M101" s="11"/>
      <c r="N101" s="357"/>
    </row>
    <row r="102" customFormat="false" ht="14.25" hidden="false" customHeight="true" outlineLevel="0" collapsed="false">
      <c r="A102" s="11"/>
      <c r="B102" s="260"/>
      <c r="C102" s="304"/>
      <c r="D102" s="11"/>
      <c r="E102" s="11"/>
      <c r="F102" s="11"/>
      <c r="G102" s="305"/>
      <c r="H102" s="11"/>
      <c r="I102" s="11"/>
      <c r="J102" s="187"/>
      <c r="K102" s="11"/>
      <c r="L102" s="11"/>
      <c r="M102" s="11"/>
      <c r="N102" s="11"/>
    </row>
    <row r="103" customFormat="false" ht="15.75" hidden="false" customHeight="false" outlineLevel="0" collapsed="false">
      <c r="A103" s="205" t="s">
        <v>121</v>
      </c>
      <c r="B103" s="206" t="s">
        <v>67</v>
      </c>
      <c r="C103" s="207" t="s">
        <v>68</v>
      </c>
      <c r="D103" s="391"/>
      <c r="E103" s="392"/>
      <c r="F103" s="391"/>
      <c r="G103" s="393"/>
      <c r="H103" s="391"/>
      <c r="I103" s="391"/>
      <c r="J103" s="187"/>
      <c r="K103" s="11"/>
      <c r="L103" s="11"/>
      <c r="M103" s="11"/>
      <c r="N103" s="11"/>
    </row>
    <row r="104" customFormat="false" ht="10.5" hidden="false" customHeight="true" outlineLevel="0" collapsed="false">
      <c r="A104" s="205"/>
      <c r="B104" s="211"/>
      <c r="C104" s="212"/>
      <c r="D104" s="391"/>
      <c r="E104" s="392"/>
      <c r="F104" s="391"/>
      <c r="G104" s="393"/>
      <c r="H104" s="391"/>
      <c r="I104" s="391"/>
      <c r="J104" s="187"/>
      <c r="K104" s="11"/>
      <c r="L104" s="11"/>
      <c r="M104" s="11"/>
      <c r="N104" s="11"/>
    </row>
    <row r="105" customFormat="false" ht="14.25" hidden="false" customHeight="true" outlineLevel="0" collapsed="false">
      <c r="A105" s="213" t="s">
        <v>122</v>
      </c>
      <c r="B105" s="214" t="s">
        <v>123</v>
      </c>
      <c r="C105" s="214" t="s">
        <v>124</v>
      </c>
      <c r="D105" s="214" t="s">
        <v>114</v>
      </c>
      <c r="E105" s="214" t="s">
        <v>115</v>
      </c>
      <c r="F105" s="214" t="s">
        <v>116</v>
      </c>
      <c r="G105" s="215" t="s">
        <v>117</v>
      </c>
      <c r="H105" s="216" t="s">
        <v>125</v>
      </c>
      <c r="I105" s="216" t="s">
        <v>126</v>
      </c>
      <c r="J105" s="187"/>
      <c r="K105" s="11"/>
      <c r="L105" s="11"/>
      <c r="M105" s="11"/>
      <c r="N105" s="11"/>
    </row>
    <row r="106" customFormat="false" ht="14.25" hidden="false" customHeight="true" outlineLevel="0" collapsed="false">
      <c r="A106" s="394" t="n">
        <v>1</v>
      </c>
      <c r="B106" s="395" t="s">
        <v>221</v>
      </c>
      <c r="C106" s="396" t="s">
        <v>222</v>
      </c>
      <c r="D106" s="397" t="n">
        <f aca="false">SUM(I100,I76,I68,I49,I32,I24,)</f>
        <v>2.407456</v>
      </c>
      <c r="E106" s="395" t="s">
        <v>202</v>
      </c>
      <c r="F106" s="398"/>
      <c r="G106" s="338" t="n">
        <f aca="false">SUM(D106*F106)</f>
        <v>0</v>
      </c>
      <c r="H106" s="399"/>
      <c r="I106" s="399"/>
      <c r="J106" s="187"/>
      <c r="K106" s="233"/>
      <c r="L106" s="11"/>
      <c r="M106" s="11"/>
      <c r="N106" s="11"/>
    </row>
    <row r="107" customFormat="false" ht="15" hidden="false" customHeight="true" outlineLevel="0" collapsed="false">
      <c r="A107" s="300"/>
      <c r="B107" s="301" t="s">
        <v>223</v>
      </c>
      <c r="C107" s="301"/>
      <c r="D107" s="352"/>
      <c r="E107" s="32"/>
      <c r="F107" s="32"/>
      <c r="G107" s="302" t="n">
        <f aca="false">SUM(G106)</f>
        <v>0</v>
      </c>
      <c r="H107" s="32"/>
      <c r="I107" s="400"/>
      <c r="J107" s="187"/>
      <c r="K107" s="11"/>
      <c r="L107" s="11"/>
      <c r="M107" s="11"/>
      <c r="N107" s="11"/>
    </row>
    <row r="108" customFormat="false" ht="14.25" hidden="false" customHeight="true" outlineLevel="0" collapsed="false">
      <c r="A108" s="11"/>
      <c r="B108" s="260"/>
      <c r="C108" s="304"/>
      <c r="D108" s="11"/>
      <c r="E108" s="11"/>
      <c r="F108" s="11"/>
      <c r="G108" s="305"/>
      <c r="H108" s="11"/>
      <c r="I108" s="11"/>
      <c r="J108" s="187"/>
      <c r="K108" s="11"/>
      <c r="L108" s="11"/>
      <c r="M108" s="11"/>
      <c r="N108" s="11"/>
    </row>
    <row r="109" customFormat="false" ht="14.25" hidden="false" customHeight="true" outlineLevel="0" collapsed="false">
      <c r="A109" s="11"/>
      <c r="B109" s="260"/>
      <c r="C109" s="304"/>
      <c r="D109" s="11"/>
      <c r="E109" s="11"/>
      <c r="F109" s="11"/>
      <c r="G109" s="305"/>
      <c r="H109" s="11"/>
      <c r="I109" s="11"/>
      <c r="J109" s="187"/>
      <c r="K109" s="11"/>
      <c r="L109" s="11"/>
      <c r="M109" s="11"/>
      <c r="N109" s="11"/>
    </row>
    <row r="110" customFormat="false" ht="14.25" hidden="false" customHeight="true" outlineLevel="0" collapsed="false">
      <c r="A110" s="204" t="s">
        <v>224</v>
      </c>
      <c r="B110" s="204"/>
      <c r="C110" s="204"/>
      <c r="D110" s="11"/>
      <c r="E110" s="11"/>
      <c r="F110" s="11"/>
      <c r="G110" s="305"/>
      <c r="H110" s="11"/>
      <c r="I110" s="11"/>
      <c r="J110" s="187"/>
      <c r="K110" s="11"/>
      <c r="L110" s="11"/>
      <c r="M110" s="11"/>
      <c r="N110" s="11"/>
    </row>
    <row r="111" customFormat="false" ht="14.25" hidden="false" customHeight="true" outlineLevel="0" collapsed="false">
      <c r="A111" s="204"/>
      <c r="B111" s="204"/>
      <c r="C111" s="204"/>
      <c r="D111" s="11"/>
      <c r="E111" s="11"/>
      <c r="F111" s="11"/>
      <c r="G111" s="305"/>
      <c r="H111" s="11"/>
      <c r="I111" s="11"/>
      <c r="J111" s="187"/>
      <c r="K111" s="11"/>
      <c r="L111" s="11"/>
      <c r="M111" s="11"/>
      <c r="N111" s="11"/>
    </row>
    <row r="112" customFormat="false" ht="15" hidden="false" customHeight="true" outlineLevel="0" collapsed="false">
      <c r="A112" s="205" t="s">
        <v>121</v>
      </c>
      <c r="B112" s="206" t="s">
        <v>69</v>
      </c>
      <c r="C112" s="207" t="s">
        <v>70</v>
      </c>
      <c r="D112" s="391"/>
      <c r="E112" s="392"/>
      <c r="F112" s="391"/>
      <c r="G112" s="393"/>
      <c r="H112" s="391"/>
      <c r="I112" s="391"/>
      <c r="J112" s="187"/>
      <c r="K112" s="11"/>
      <c r="L112" s="11"/>
      <c r="M112" s="11"/>
      <c r="N112" s="11"/>
    </row>
    <row r="113" customFormat="false" ht="9.75" hidden="false" customHeight="true" outlineLevel="0" collapsed="false">
      <c r="A113" s="205"/>
      <c r="B113" s="211"/>
      <c r="C113" s="212"/>
      <c r="D113" s="391"/>
      <c r="E113" s="392"/>
      <c r="F113" s="391"/>
      <c r="G113" s="393"/>
      <c r="H113" s="391"/>
      <c r="I113" s="391"/>
      <c r="J113" s="187"/>
      <c r="K113" s="11"/>
      <c r="L113" s="11"/>
      <c r="M113" s="11"/>
      <c r="N113" s="11"/>
    </row>
    <row r="114" customFormat="false" ht="14.25" hidden="false" customHeight="true" outlineLevel="0" collapsed="false">
      <c r="A114" s="213" t="s">
        <v>122</v>
      </c>
      <c r="B114" s="215" t="s">
        <v>123</v>
      </c>
      <c r="C114" s="215" t="s">
        <v>124</v>
      </c>
      <c r="D114" s="215" t="s">
        <v>114</v>
      </c>
      <c r="E114" s="215" t="s">
        <v>115</v>
      </c>
      <c r="F114" s="215" t="s">
        <v>116</v>
      </c>
      <c r="G114" s="215" t="s">
        <v>117</v>
      </c>
      <c r="H114" s="216" t="s">
        <v>125</v>
      </c>
      <c r="I114" s="216" t="s">
        <v>126</v>
      </c>
      <c r="J114" s="187"/>
      <c r="K114" s="11"/>
      <c r="L114" s="11"/>
      <c r="M114" s="11"/>
      <c r="N114" s="11"/>
    </row>
    <row r="115" customFormat="false" ht="14.25" hidden="false" customHeight="true" outlineLevel="0" collapsed="false">
      <c r="A115" s="217" t="s">
        <v>127</v>
      </c>
      <c r="B115" s="401" t="s">
        <v>225</v>
      </c>
      <c r="C115" s="401" t="s">
        <v>226</v>
      </c>
      <c r="D115" s="402" t="n">
        <v>9</v>
      </c>
      <c r="E115" s="307" t="s">
        <v>130</v>
      </c>
      <c r="F115" s="403"/>
      <c r="G115" s="310" t="n">
        <f aca="false">F115*D115</f>
        <v>0</v>
      </c>
      <c r="H115" s="404" t="n">
        <v>0.0015</v>
      </c>
      <c r="I115" s="311" t="n">
        <f aca="false">D115*H115</f>
        <v>0.0135</v>
      </c>
      <c r="J115" s="187"/>
      <c r="K115" s="11"/>
      <c r="L115" s="11"/>
      <c r="M115" s="11"/>
      <c r="N115" s="11"/>
    </row>
    <row r="116" customFormat="false" ht="14.25" hidden="false" customHeight="true" outlineLevel="0" collapsed="false">
      <c r="A116" s="379"/>
      <c r="B116" s="405"/>
      <c r="C116" s="279" t="s">
        <v>227</v>
      </c>
      <c r="D116" s="325" t="n">
        <v>9.02</v>
      </c>
      <c r="E116" s="345"/>
      <c r="F116" s="406"/>
      <c r="G116" s="347"/>
      <c r="H116" s="332"/>
      <c r="I116" s="323"/>
      <c r="J116" s="187"/>
      <c r="K116" s="11"/>
      <c r="L116" s="11"/>
      <c r="M116" s="11"/>
      <c r="N116" s="11"/>
    </row>
    <row r="117" customFormat="false" ht="14.25" hidden="false" customHeight="true" outlineLevel="0" collapsed="false">
      <c r="A117" s="226" t="s">
        <v>132</v>
      </c>
      <c r="B117" s="291" t="s">
        <v>228</v>
      </c>
      <c r="C117" s="235" t="s">
        <v>229</v>
      </c>
      <c r="D117" s="231" t="n">
        <v>3.3</v>
      </c>
      <c r="E117" s="221" t="s">
        <v>230</v>
      </c>
      <c r="F117" s="407"/>
      <c r="G117" s="223" t="n">
        <f aca="false">F117*D117</f>
        <v>0</v>
      </c>
      <c r="H117" s="224" t="n">
        <v>0.0001</v>
      </c>
      <c r="I117" s="225" t="n">
        <f aca="false">D117*H117</f>
        <v>0.00033</v>
      </c>
      <c r="J117" s="187"/>
      <c r="K117" s="11"/>
      <c r="L117" s="11"/>
      <c r="M117" s="11"/>
      <c r="N117" s="11"/>
    </row>
    <row r="118" customFormat="false" ht="14.25" hidden="false" customHeight="true" outlineLevel="0" collapsed="false">
      <c r="A118" s="408"/>
      <c r="B118" s="409"/>
      <c r="C118" s="410" t="s">
        <v>231</v>
      </c>
      <c r="D118" s="411" t="n">
        <v>3.3</v>
      </c>
      <c r="E118" s="395"/>
      <c r="F118" s="412"/>
      <c r="G118" s="412"/>
      <c r="H118" s="413"/>
      <c r="I118" s="399"/>
      <c r="J118" s="187"/>
      <c r="K118" s="11"/>
      <c r="L118" s="11"/>
      <c r="M118" s="11"/>
      <c r="N118" s="11"/>
    </row>
    <row r="119" customFormat="false" ht="14.25" hidden="false" customHeight="true" outlineLevel="0" collapsed="false">
      <c r="A119" s="414"/>
      <c r="B119" s="415" t="s">
        <v>232</v>
      </c>
      <c r="C119" s="308"/>
      <c r="D119" s="416"/>
      <c r="E119" s="307"/>
      <c r="F119" s="314"/>
      <c r="G119" s="417" t="n">
        <f aca="false">SUM(G115:G118)</f>
        <v>0</v>
      </c>
      <c r="H119" s="311"/>
      <c r="I119" s="418" t="n">
        <f aca="false">SUM(I115:I118)</f>
        <v>0.01383</v>
      </c>
      <c r="J119" s="187"/>
      <c r="K119" s="11"/>
      <c r="L119" s="11"/>
      <c r="M119" s="11"/>
      <c r="N119" s="11"/>
    </row>
    <row r="120" customFormat="false" ht="14.25" hidden="false" customHeight="true" outlineLevel="0" collapsed="false">
      <c r="A120" s="348" t="n">
        <v>3</v>
      </c>
      <c r="B120" s="248" t="s">
        <v>233</v>
      </c>
      <c r="C120" s="249" t="s">
        <v>234</v>
      </c>
      <c r="D120" s="419" t="n">
        <f aca="false">SUM(I119)</f>
        <v>0.01383</v>
      </c>
      <c r="E120" s="248" t="s">
        <v>202</v>
      </c>
      <c r="F120" s="299"/>
      <c r="G120" s="252" t="n">
        <f aca="false">SUM(D120*F120)</f>
        <v>0</v>
      </c>
      <c r="H120" s="253"/>
      <c r="I120" s="253"/>
      <c r="J120" s="187"/>
      <c r="K120" s="11"/>
      <c r="L120" s="11"/>
      <c r="M120" s="11"/>
      <c r="N120" s="11"/>
    </row>
    <row r="121" customFormat="false" ht="15" hidden="false" customHeight="true" outlineLevel="0" collapsed="false">
      <c r="A121" s="420" t="s">
        <v>235</v>
      </c>
      <c r="B121" s="420"/>
      <c r="C121" s="420"/>
      <c r="D121" s="421"/>
      <c r="E121" s="422"/>
      <c r="F121" s="423"/>
      <c r="G121" s="424" t="n">
        <f aca="false">SUM(G119:G120)</f>
        <v>0</v>
      </c>
      <c r="H121" s="425"/>
      <c r="I121" s="426"/>
      <c r="J121" s="187"/>
      <c r="K121" s="11"/>
      <c r="L121" s="11"/>
      <c r="M121" s="11"/>
      <c r="N121" s="11"/>
    </row>
    <row r="122" customFormat="false" ht="14.25" hidden="false" customHeight="true" outlineLevel="0" collapsed="false">
      <c r="A122" s="204"/>
      <c r="B122" s="204"/>
      <c r="C122" s="204"/>
      <c r="D122" s="427"/>
      <c r="E122" s="427"/>
      <c r="F122" s="427"/>
      <c r="G122" s="305"/>
      <c r="H122" s="427"/>
      <c r="I122" s="427"/>
      <c r="J122" s="187"/>
      <c r="K122" s="11"/>
      <c r="L122" s="11"/>
      <c r="M122" s="11"/>
      <c r="N122" s="11"/>
    </row>
    <row r="123" customFormat="false" ht="14.25" hidden="false" customHeight="true" outlineLevel="0" collapsed="false">
      <c r="A123" s="204"/>
      <c r="B123" s="204"/>
      <c r="C123" s="204"/>
      <c r="D123" s="427"/>
      <c r="E123" s="427"/>
      <c r="F123" s="427"/>
      <c r="G123" s="305"/>
      <c r="H123" s="427"/>
      <c r="I123" s="427"/>
      <c r="J123" s="187"/>
      <c r="K123" s="11"/>
      <c r="L123" s="11"/>
      <c r="M123" s="11"/>
      <c r="N123" s="11"/>
    </row>
    <row r="124" customFormat="false" ht="15.75" hidden="false" customHeight="true" outlineLevel="0" collapsed="false">
      <c r="A124" s="205" t="s">
        <v>121</v>
      </c>
      <c r="B124" s="206" t="s">
        <v>71</v>
      </c>
      <c r="C124" s="207" t="s">
        <v>72</v>
      </c>
      <c r="D124" s="391"/>
      <c r="E124" s="392"/>
      <c r="F124" s="391"/>
      <c r="G124" s="393"/>
      <c r="H124" s="391"/>
      <c r="I124" s="391"/>
      <c r="J124" s="187"/>
      <c r="K124" s="11"/>
      <c r="L124" s="11"/>
      <c r="M124" s="11"/>
      <c r="N124" s="11"/>
    </row>
    <row r="125" customFormat="false" ht="10.5" hidden="false" customHeight="true" outlineLevel="0" collapsed="false">
      <c r="A125" s="205"/>
      <c r="B125" s="211"/>
      <c r="C125" s="212"/>
      <c r="D125" s="391"/>
      <c r="E125" s="392"/>
      <c r="F125" s="391"/>
      <c r="G125" s="393"/>
      <c r="H125" s="391"/>
      <c r="I125" s="391"/>
      <c r="J125" s="187"/>
      <c r="K125" s="11"/>
      <c r="L125" s="11"/>
      <c r="M125" s="11"/>
      <c r="N125" s="11"/>
    </row>
    <row r="126" customFormat="false" ht="14.25" hidden="false" customHeight="true" outlineLevel="0" collapsed="false">
      <c r="A126" s="213" t="s">
        <v>122</v>
      </c>
      <c r="B126" s="215" t="s">
        <v>123</v>
      </c>
      <c r="C126" s="215" t="s">
        <v>124</v>
      </c>
      <c r="D126" s="215" t="s">
        <v>114</v>
      </c>
      <c r="E126" s="215" t="s">
        <v>115</v>
      </c>
      <c r="F126" s="215" t="s">
        <v>116</v>
      </c>
      <c r="G126" s="215" t="s">
        <v>117</v>
      </c>
      <c r="H126" s="216" t="s">
        <v>125</v>
      </c>
      <c r="I126" s="216" t="s">
        <v>126</v>
      </c>
      <c r="J126" s="187"/>
      <c r="K126" s="11"/>
      <c r="L126" s="11"/>
      <c r="M126" s="11"/>
      <c r="N126" s="11"/>
    </row>
    <row r="127" customFormat="false" ht="14.25" hidden="false" customHeight="true" outlineLevel="0" collapsed="false">
      <c r="A127" s="217" t="s">
        <v>127</v>
      </c>
      <c r="B127" s="401" t="s">
        <v>236</v>
      </c>
      <c r="C127" s="428" t="s">
        <v>237</v>
      </c>
      <c r="D127" s="429" t="n">
        <v>0.9</v>
      </c>
      <c r="E127" s="221" t="s">
        <v>130</v>
      </c>
      <c r="F127" s="430"/>
      <c r="G127" s="431" t="n">
        <f aca="false">F127*D127</f>
        <v>0</v>
      </c>
      <c r="H127" s="432"/>
      <c r="I127" s="433" t="n">
        <f aca="false">SUM(H127*D127)</f>
        <v>0</v>
      </c>
      <c r="J127" s="187"/>
      <c r="K127" s="11"/>
      <c r="L127" s="11"/>
      <c r="M127" s="11"/>
      <c r="N127" s="11"/>
    </row>
    <row r="128" customFormat="false" ht="14.25" hidden="false" customHeight="true" outlineLevel="0" collapsed="false">
      <c r="A128" s="217"/>
      <c r="B128" s="401"/>
      <c r="C128" s="375" t="s">
        <v>238</v>
      </c>
      <c r="D128" s="434" t="n">
        <v>0.88</v>
      </c>
      <c r="E128" s="221"/>
      <c r="F128" s="435"/>
      <c r="G128" s="310"/>
      <c r="H128" s="432"/>
      <c r="I128" s="311"/>
      <c r="J128" s="187"/>
      <c r="K128" s="11"/>
      <c r="L128" s="11"/>
      <c r="M128" s="11"/>
      <c r="N128" s="11"/>
    </row>
    <row r="129" customFormat="false" ht="14.25" hidden="false" customHeight="true" outlineLevel="0" collapsed="false">
      <c r="A129" s="217" t="s">
        <v>132</v>
      </c>
      <c r="B129" s="436" t="s">
        <v>239</v>
      </c>
      <c r="C129" s="436" t="s">
        <v>240</v>
      </c>
      <c r="D129" s="437" t="n">
        <v>1</v>
      </c>
      <c r="E129" s="221" t="s">
        <v>130</v>
      </c>
      <c r="F129" s="222"/>
      <c r="G129" s="223" t="n">
        <f aca="false">F129*D129</f>
        <v>0</v>
      </c>
      <c r="H129" s="438" t="n">
        <v>0.00165</v>
      </c>
      <c r="I129" s="225" t="n">
        <f aca="false">SUM(H129*D129)</f>
        <v>0.00165</v>
      </c>
      <c r="J129" s="187"/>
      <c r="K129" s="11"/>
      <c r="L129" s="11"/>
      <c r="M129" s="11"/>
      <c r="N129" s="11"/>
    </row>
    <row r="130" customFormat="false" ht="14.25" hidden="false" customHeight="true" outlineLevel="0" collapsed="false">
      <c r="A130" s="217"/>
      <c r="B130" s="439"/>
      <c r="C130" s="375" t="s">
        <v>241</v>
      </c>
      <c r="D130" s="434" t="n">
        <v>0.92</v>
      </c>
      <c r="E130" s="440"/>
      <c r="F130" s="230"/>
      <c r="G130" s="223"/>
      <c r="H130" s="440"/>
      <c r="I130" s="225"/>
      <c r="J130" s="187"/>
      <c r="K130" s="11"/>
      <c r="L130" s="11"/>
      <c r="M130" s="11"/>
      <c r="N130" s="11"/>
    </row>
    <row r="131" customFormat="false" ht="14.25" hidden="false" customHeight="true" outlineLevel="0" collapsed="false">
      <c r="A131" s="247" t="s">
        <v>55</v>
      </c>
      <c r="B131" s="441" t="s">
        <v>242</v>
      </c>
      <c r="C131" s="442" t="s">
        <v>243</v>
      </c>
      <c r="D131" s="443" t="n">
        <v>2</v>
      </c>
      <c r="E131" s="444" t="s">
        <v>130</v>
      </c>
      <c r="F131" s="299"/>
      <c r="G131" s="252" t="n">
        <f aca="false">F131*D131</f>
        <v>0</v>
      </c>
      <c r="H131" s="445" t="n">
        <v>1E-005</v>
      </c>
      <c r="I131" s="253" t="n">
        <f aca="false">SUM(H131*D131)</f>
        <v>2E-005</v>
      </c>
      <c r="J131" s="187"/>
      <c r="K131" s="11"/>
      <c r="L131" s="11"/>
      <c r="M131" s="11"/>
      <c r="N131" s="11"/>
    </row>
    <row r="132" customFormat="false" ht="14.25" hidden="false" customHeight="true" outlineLevel="0" collapsed="false">
      <c r="A132" s="414"/>
      <c r="B132" s="415" t="s">
        <v>232</v>
      </c>
      <c r="C132" s="308"/>
      <c r="D132" s="416"/>
      <c r="E132" s="307"/>
      <c r="F132" s="314"/>
      <c r="G132" s="417" t="n">
        <f aca="false">SUM(G127:G131)</f>
        <v>0</v>
      </c>
      <c r="H132" s="311"/>
      <c r="I132" s="418" t="n">
        <f aca="false">SUM(I127:I131)</f>
        <v>0.00167</v>
      </c>
      <c r="J132" s="187"/>
      <c r="K132" s="11"/>
      <c r="L132" s="11"/>
      <c r="M132" s="11"/>
      <c r="N132" s="11"/>
    </row>
    <row r="133" customFormat="false" ht="14.25" hidden="false" customHeight="true" outlineLevel="0" collapsed="false">
      <c r="A133" s="348" t="n">
        <v>4</v>
      </c>
      <c r="B133" s="248" t="s">
        <v>244</v>
      </c>
      <c r="C133" s="249" t="s">
        <v>245</v>
      </c>
      <c r="D133" s="419" t="n">
        <f aca="false">SUM(I132)</f>
        <v>0.00167</v>
      </c>
      <c r="E133" s="248" t="s">
        <v>202</v>
      </c>
      <c r="F133" s="299"/>
      <c r="G133" s="252" t="n">
        <f aca="false">SUM(D133*F133)</f>
        <v>0</v>
      </c>
      <c r="H133" s="253"/>
      <c r="I133" s="253"/>
      <c r="J133" s="187"/>
      <c r="K133" s="11"/>
      <c r="L133" s="11"/>
      <c r="M133" s="11"/>
      <c r="N133" s="11"/>
    </row>
    <row r="134" customFormat="false" ht="15" hidden="false" customHeight="true" outlineLevel="0" collapsed="false">
      <c r="A134" s="420" t="s">
        <v>246</v>
      </c>
      <c r="B134" s="420"/>
      <c r="C134" s="420"/>
      <c r="D134" s="421"/>
      <c r="E134" s="422"/>
      <c r="F134" s="423"/>
      <c r="G134" s="424" t="n">
        <f aca="false">SUM(G132:G133)</f>
        <v>0</v>
      </c>
      <c r="H134" s="425"/>
      <c r="I134" s="426"/>
      <c r="J134" s="187"/>
      <c r="K134" s="11"/>
      <c r="L134" s="11"/>
      <c r="M134" s="11"/>
      <c r="N134" s="11"/>
    </row>
    <row r="135" customFormat="false" ht="14.25" hidden="false" customHeight="true" outlineLevel="0" collapsed="false">
      <c r="A135" s="204"/>
      <c r="B135" s="204"/>
      <c r="C135" s="204"/>
      <c r="D135" s="427"/>
      <c r="E135" s="427"/>
      <c r="F135" s="427"/>
      <c r="G135" s="305"/>
      <c r="H135" s="427"/>
      <c r="I135" s="427"/>
      <c r="J135" s="187"/>
      <c r="K135" s="11"/>
      <c r="L135" s="11"/>
      <c r="M135" s="11"/>
      <c r="N135" s="11"/>
    </row>
    <row r="136" customFormat="false" ht="14.25" hidden="false" customHeight="true" outlineLevel="0" collapsed="false">
      <c r="A136" s="200"/>
      <c r="B136" s="191"/>
      <c r="C136" s="201"/>
      <c r="D136" s="190"/>
      <c r="E136" s="202"/>
      <c r="F136" s="190"/>
      <c r="G136" s="203"/>
      <c r="H136" s="203"/>
      <c r="I136" s="203"/>
      <c r="J136" s="187"/>
      <c r="K136" s="11"/>
      <c r="L136" s="11"/>
      <c r="M136" s="11"/>
      <c r="N136" s="11"/>
    </row>
    <row r="137" customFormat="false" ht="15.75" hidden="false" customHeight="false" outlineLevel="0" collapsed="false">
      <c r="A137" s="205" t="s">
        <v>121</v>
      </c>
      <c r="B137" s="206" t="s">
        <v>73</v>
      </c>
      <c r="C137" s="207" t="s">
        <v>74</v>
      </c>
      <c r="D137" s="391"/>
      <c r="E137" s="392"/>
      <c r="F137" s="391"/>
      <c r="G137" s="393"/>
      <c r="H137" s="391"/>
      <c r="I137" s="391"/>
      <c r="J137" s="187"/>
      <c r="K137" s="11"/>
      <c r="L137" s="11"/>
      <c r="M137" s="11"/>
      <c r="N137" s="11"/>
    </row>
    <row r="138" customFormat="false" ht="10.5" hidden="false" customHeight="true" outlineLevel="0" collapsed="false">
      <c r="A138" s="205"/>
      <c r="B138" s="211"/>
      <c r="C138" s="212"/>
      <c r="D138" s="391"/>
      <c r="E138" s="392"/>
      <c r="F138" s="391"/>
      <c r="G138" s="393"/>
      <c r="H138" s="391"/>
      <c r="I138" s="391"/>
      <c r="J138" s="187"/>
      <c r="K138" s="11"/>
      <c r="L138" s="11"/>
      <c r="M138" s="11"/>
      <c r="N138" s="11"/>
    </row>
    <row r="139" customFormat="false" ht="14.25" hidden="false" customHeight="true" outlineLevel="0" collapsed="false">
      <c r="A139" s="213" t="s">
        <v>122</v>
      </c>
      <c r="B139" s="215" t="s">
        <v>123</v>
      </c>
      <c r="C139" s="215" t="s">
        <v>124</v>
      </c>
      <c r="D139" s="215" t="s">
        <v>114</v>
      </c>
      <c r="E139" s="215" t="s">
        <v>115</v>
      </c>
      <c r="F139" s="215" t="s">
        <v>116</v>
      </c>
      <c r="G139" s="215" t="s">
        <v>117</v>
      </c>
      <c r="H139" s="216" t="s">
        <v>125</v>
      </c>
      <c r="I139" s="216" t="s">
        <v>126</v>
      </c>
      <c r="J139" s="187"/>
      <c r="K139" s="11"/>
      <c r="L139" s="11"/>
      <c r="M139" s="11"/>
      <c r="N139" s="11"/>
    </row>
    <row r="140" customFormat="false" ht="14.25" hidden="false" customHeight="true" outlineLevel="0" collapsed="false">
      <c r="A140" s="217" t="s">
        <v>127</v>
      </c>
      <c r="B140" s="401" t="s">
        <v>247</v>
      </c>
      <c r="C140" s="401" t="s">
        <v>248</v>
      </c>
      <c r="D140" s="446" t="n">
        <v>4</v>
      </c>
      <c r="E140" s="447" t="s">
        <v>230</v>
      </c>
      <c r="F140" s="430"/>
      <c r="G140" s="223" t="n">
        <f aca="false">SUM(D140*F140)</f>
        <v>0</v>
      </c>
      <c r="H140" s="277" t="n">
        <v>0.00253</v>
      </c>
      <c r="I140" s="225" t="n">
        <f aca="false">SUM(H140*D140)</f>
        <v>0.01012</v>
      </c>
      <c r="J140" s="187"/>
      <c r="K140" s="11"/>
      <c r="L140" s="11"/>
      <c r="M140" s="11"/>
      <c r="N140" s="11"/>
    </row>
    <row r="141" customFormat="false" ht="14.25" hidden="false" customHeight="true" outlineLevel="0" collapsed="false">
      <c r="A141" s="217" t="s">
        <v>132</v>
      </c>
      <c r="B141" s="401" t="s">
        <v>249</v>
      </c>
      <c r="C141" s="401" t="s">
        <v>250</v>
      </c>
      <c r="D141" s="446" t="n">
        <v>1.5</v>
      </c>
      <c r="E141" s="447" t="s">
        <v>230</v>
      </c>
      <c r="F141" s="222"/>
      <c r="G141" s="310" t="n">
        <f aca="false">SUM(D141*F141)</f>
        <v>0</v>
      </c>
      <c r="H141" s="277" t="n">
        <v>0.00109</v>
      </c>
      <c r="I141" s="225" t="n">
        <f aca="false">SUM(H141*D141)</f>
        <v>0.001635</v>
      </c>
      <c r="J141" s="187"/>
      <c r="K141" s="448"/>
      <c r="L141" s="11"/>
      <c r="M141" s="11"/>
      <c r="N141" s="11"/>
    </row>
    <row r="142" customFormat="false" ht="14.25" hidden="false" customHeight="true" outlineLevel="0" collapsed="false">
      <c r="A142" s="217" t="s">
        <v>55</v>
      </c>
      <c r="B142" s="221" t="s">
        <v>251</v>
      </c>
      <c r="C142" s="227" t="s">
        <v>252</v>
      </c>
      <c r="D142" s="446" t="n">
        <v>3</v>
      </c>
      <c r="E142" s="221" t="s">
        <v>230</v>
      </c>
      <c r="F142" s="222"/>
      <c r="G142" s="310" t="n">
        <f aca="false">SUM(D142*F142)</f>
        <v>0</v>
      </c>
      <c r="H142" s="225" t="n">
        <v>0.00112</v>
      </c>
      <c r="I142" s="225" t="n">
        <f aca="false">SUM(H142*D142)</f>
        <v>0.00336</v>
      </c>
      <c r="J142" s="187"/>
      <c r="K142" s="448"/>
      <c r="L142" s="11"/>
      <c r="M142" s="11"/>
      <c r="N142" s="11"/>
    </row>
    <row r="143" customFormat="false" ht="14.25" hidden="false" customHeight="true" outlineLevel="0" collapsed="false">
      <c r="A143" s="217" t="s">
        <v>57</v>
      </c>
      <c r="B143" s="221" t="s">
        <v>253</v>
      </c>
      <c r="C143" s="227" t="s">
        <v>254</v>
      </c>
      <c r="D143" s="446" t="n">
        <v>1</v>
      </c>
      <c r="E143" s="221" t="s">
        <v>230</v>
      </c>
      <c r="F143" s="222"/>
      <c r="G143" s="310" t="n">
        <f aca="false">SUM(D143*F143)</f>
        <v>0</v>
      </c>
      <c r="H143" s="225" t="n">
        <v>0.00202</v>
      </c>
      <c r="I143" s="225" t="n">
        <f aca="false">SUM(H143*D143)</f>
        <v>0.00202</v>
      </c>
      <c r="J143" s="187"/>
      <c r="K143" s="448"/>
      <c r="L143" s="11"/>
      <c r="M143" s="11"/>
      <c r="N143" s="11"/>
    </row>
    <row r="144" customFormat="false" ht="14.25" hidden="false" customHeight="true" outlineLevel="0" collapsed="false">
      <c r="A144" s="217" t="s">
        <v>142</v>
      </c>
      <c r="B144" s="291" t="s">
        <v>255</v>
      </c>
      <c r="C144" s="291" t="s">
        <v>256</v>
      </c>
      <c r="D144" s="446" t="n">
        <v>1</v>
      </c>
      <c r="E144" s="291" t="s">
        <v>151</v>
      </c>
      <c r="F144" s="222"/>
      <c r="G144" s="223" t="n">
        <f aca="false">SUM(D144*F144)</f>
        <v>0</v>
      </c>
      <c r="H144" s="277"/>
      <c r="I144" s="225" t="n">
        <f aca="false">SUM(H144*D144)</f>
        <v>0</v>
      </c>
      <c r="J144" s="187"/>
      <c r="K144" s="448"/>
      <c r="L144" s="11"/>
      <c r="M144" s="11"/>
      <c r="N144" s="11"/>
    </row>
    <row r="145" customFormat="false" ht="14.25" hidden="false" customHeight="true" outlineLevel="0" collapsed="false">
      <c r="A145" s="217" t="s">
        <v>59</v>
      </c>
      <c r="B145" s="401" t="s">
        <v>257</v>
      </c>
      <c r="C145" s="401" t="s">
        <v>258</v>
      </c>
      <c r="D145" s="446" t="n">
        <v>2</v>
      </c>
      <c r="E145" s="447" t="s">
        <v>151</v>
      </c>
      <c r="F145" s="222"/>
      <c r="G145" s="223" t="n">
        <f aca="false">SUM(D145*F145)</f>
        <v>0</v>
      </c>
      <c r="H145" s="277"/>
      <c r="I145" s="225" t="n">
        <f aca="false">SUM(H145*D145)</f>
        <v>0</v>
      </c>
      <c r="J145" s="187"/>
      <c r="K145" s="448"/>
      <c r="L145" s="11"/>
      <c r="M145" s="11"/>
      <c r="N145" s="11"/>
    </row>
    <row r="146" customFormat="false" ht="14.25" hidden="false" customHeight="true" outlineLevel="0" collapsed="false">
      <c r="A146" s="217" t="s">
        <v>213</v>
      </c>
      <c r="B146" s="401" t="s">
        <v>259</v>
      </c>
      <c r="C146" s="401" t="s">
        <v>260</v>
      </c>
      <c r="D146" s="446" t="n">
        <v>1</v>
      </c>
      <c r="E146" s="447" t="s">
        <v>151</v>
      </c>
      <c r="F146" s="222"/>
      <c r="G146" s="223" t="n">
        <f aca="false">SUM(D146*F146)</f>
        <v>0</v>
      </c>
      <c r="H146" s="277"/>
      <c r="I146" s="225" t="n">
        <f aca="false">SUM(H146*D146)</f>
        <v>0</v>
      </c>
      <c r="J146" s="187"/>
      <c r="K146" s="448"/>
      <c r="L146" s="11"/>
      <c r="M146" s="11"/>
      <c r="N146" s="11"/>
    </row>
    <row r="147" customFormat="false" ht="14.25" hidden="false" customHeight="true" outlineLevel="0" collapsed="false">
      <c r="A147" s="217" t="s">
        <v>216</v>
      </c>
      <c r="B147" s="221" t="s">
        <v>225</v>
      </c>
      <c r="C147" s="293" t="s">
        <v>261</v>
      </c>
      <c r="D147" s="449" t="n">
        <v>1</v>
      </c>
      <c r="E147" s="447" t="s">
        <v>151</v>
      </c>
      <c r="F147" s="222"/>
      <c r="G147" s="223" t="n">
        <f aca="false">SUM(D147*F147)</f>
        <v>0</v>
      </c>
      <c r="H147" s="224" t="n">
        <v>0.0017</v>
      </c>
      <c r="I147" s="225" t="n">
        <f aca="false">SUM(H147*D147)</f>
        <v>0.0017</v>
      </c>
      <c r="J147" s="187"/>
      <c r="K147" s="448"/>
      <c r="L147" s="11"/>
      <c r="M147" s="11"/>
      <c r="N147" s="11"/>
    </row>
    <row r="148" customFormat="false" ht="14.25" hidden="false" customHeight="true" outlineLevel="0" collapsed="false">
      <c r="A148" s="217"/>
      <c r="B148" s="221"/>
      <c r="C148" s="293" t="s">
        <v>262</v>
      </c>
      <c r="D148" s="402"/>
      <c r="E148" s="447"/>
      <c r="F148" s="230"/>
      <c r="G148" s="223"/>
      <c r="H148" s="224"/>
      <c r="I148" s="225"/>
      <c r="J148" s="187"/>
      <c r="K148" s="448"/>
      <c r="L148" s="11"/>
      <c r="M148" s="11"/>
      <c r="N148" s="11"/>
    </row>
    <row r="149" customFormat="false" ht="14.25" hidden="false" customHeight="true" outlineLevel="0" collapsed="false">
      <c r="A149" s="217" t="s">
        <v>263</v>
      </c>
      <c r="B149" s="401" t="s">
        <v>264</v>
      </c>
      <c r="C149" s="401" t="s">
        <v>265</v>
      </c>
      <c r="D149" s="446" t="n">
        <v>1</v>
      </c>
      <c r="E149" s="447" t="s">
        <v>151</v>
      </c>
      <c r="F149" s="222"/>
      <c r="G149" s="223" t="n">
        <f aca="false">SUM(D149*F149)</f>
        <v>0</v>
      </c>
      <c r="H149" s="277" t="n">
        <v>0.00022</v>
      </c>
      <c r="I149" s="225" t="n">
        <f aca="false">SUM(H149*D149)</f>
        <v>0.00022</v>
      </c>
      <c r="J149" s="187"/>
      <c r="K149" s="448"/>
      <c r="L149" s="11"/>
      <c r="M149" s="11"/>
      <c r="N149" s="11"/>
    </row>
    <row r="150" customFormat="false" ht="14.25" hidden="false" customHeight="true" outlineLevel="0" collapsed="false">
      <c r="A150" s="217" t="s">
        <v>266</v>
      </c>
      <c r="B150" s="401" t="s">
        <v>267</v>
      </c>
      <c r="C150" s="401" t="s">
        <v>268</v>
      </c>
      <c r="D150" s="446" t="n">
        <v>1</v>
      </c>
      <c r="E150" s="447" t="s">
        <v>151</v>
      </c>
      <c r="F150" s="222"/>
      <c r="G150" s="223" t="n">
        <f aca="false">SUM(D150*F150)</f>
        <v>0</v>
      </c>
      <c r="H150" s="277" t="n">
        <v>0.00074</v>
      </c>
      <c r="I150" s="225" t="n">
        <f aca="false">SUM(H150*D150)</f>
        <v>0.00074</v>
      </c>
      <c r="J150" s="187"/>
      <c r="K150" s="448"/>
      <c r="L150" s="11"/>
      <c r="M150" s="11"/>
      <c r="N150" s="11"/>
    </row>
    <row r="151" customFormat="false" ht="14.25" hidden="false" customHeight="true" outlineLevel="0" collapsed="false">
      <c r="A151" s="217" t="s">
        <v>269</v>
      </c>
      <c r="B151" s="401" t="s">
        <v>270</v>
      </c>
      <c r="C151" s="401" t="s">
        <v>271</v>
      </c>
      <c r="D151" s="446" t="n">
        <v>1</v>
      </c>
      <c r="E151" s="447" t="s">
        <v>151</v>
      </c>
      <c r="F151" s="222"/>
      <c r="G151" s="223" t="n">
        <f aca="false">SUM(D151*F151)</f>
        <v>0</v>
      </c>
      <c r="H151" s="277" t="n">
        <v>0.00675</v>
      </c>
      <c r="I151" s="225" t="n">
        <f aca="false">SUM(H151*D151)</f>
        <v>0.00675</v>
      </c>
      <c r="J151" s="187"/>
      <c r="K151" s="448"/>
      <c r="L151" s="11"/>
      <c r="M151" s="11"/>
      <c r="N151" s="11"/>
    </row>
    <row r="152" customFormat="false" ht="14.25" hidden="false" customHeight="true" outlineLevel="0" collapsed="false">
      <c r="A152" s="217" t="s">
        <v>272</v>
      </c>
      <c r="B152" s="401" t="s">
        <v>54</v>
      </c>
      <c r="C152" s="401" t="s">
        <v>273</v>
      </c>
      <c r="D152" s="446" t="n">
        <v>1</v>
      </c>
      <c r="E152" s="447" t="s">
        <v>151</v>
      </c>
      <c r="F152" s="222"/>
      <c r="G152" s="223" t="n">
        <f aca="false">SUM(D152*F152)</f>
        <v>0</v>
      </c>
      <c r="H152" s="277"/>
      <c r="I152" s="225" t="n">
        <f aca="false">SUM(H152*D152)</f>
        <v>0</v>
      </c>
      <c r="J152" s="187"/>
      <c r="K152" s="448"/>
      <c r="L152" s="11"/>
      <c r="M152" s="11"/>
      <c r="N152" s="11"/>
    </row>
    <row r="153" customFormat="false" ht="14.25" hidden="false" customHeight="true" outlineLevel="0" collapsed="false">
      <c r="A153" s="217" t="s">
        <v>274</v>
      </c>
      <c r="B153" s="401" t="s">
        <v>54</v>
      </c>
      <c r="C153" s="401" t="s">
        <v>275</v>
      </c>
      <c r="D153" s="446" t="n">
        <v>1</v>
      </c>
      <c r="E153" s="447" t="s">
        <v>151</v>
      </c>
      <c r="F153" s="222"/>
      <c r="G153" s="223" t="n">
        <f aca="false">SUM(D153*F153)</f>
        <v>0</v>
      </c>
      <c r="H153" s="277"/>
      <c r="I153" s="225" t="n">
        <f aca="false">SUM(H153*D153)</f>
        <v>0</v>
      </c>
      <c r="J153" s="187"/>
      <c r="K153" s="448"/>
      <c r="L153" s="11"/>
      <c r="M153" s="11"/>
      <c r="N153" s="11"/>
    </row>
    <row r="154" customFormat="false" ht="14.25" hidden="false" customHeight="true" outlineLevel="0" collapsed="false">
      <c r="A154" s="217" t="s">
        <v>276</v>
      </c>
      <c r="B154" s="221" t="s">
        <v>277</v>
      </c>
      <c r="C154" s="227" t="s">
        <v>278</v>
      </c>
      <c r="D154" s="446" t="n">
        <v>9.5</v>
      </c>
      <c r="E154" s="221" t="s">
        <v>230</v>
      </c>
      <c r="F154" s="222"/>
      <c r="G154" s="310" t="n">
        <f aca="false">SUM(D154*F154)</f>
        <v>0</v>
      </c>
      <c r="H154" s="225" t="n">
        <v>0.0158</v>
      </c>
      <c r="I154" s="225" t="n">
        <f aca="false">SUM(H154*D154)</f>
        <v>0.1501</v>
      </c>
      <c r="J154" s="187"/>
      <c r="K154" s="336"/>
      <c r="L154" s="11"/>
      <c r="M154" s="11"/>
      <c r="N154" s="11"/>
    </row>
    <row r="155" customFormat="false" ht="14.25" hidden="false" customHeight="true" outlineLevel="0" collapsed="false">
      <c r="A155" s="217" t="s">
        <v>279</v>
      </c>
      <c r="B155" s="221" t="s">
        <v>280</v>
      </c>
      <c r="C155" s="450" t="s">
        <v>281</v>
      </c>
      <c r="D155" s="446" t="n">
        <v>9.5</v>
      </c>
      <c r="E155" s="221" t="s">
        <v>230</v>
      </c>
      <c r="F155" s="222"/>
      <c r="G155" s="223" t="n">
        <f aca="false">SUM(D155*F155)</f>
        <v>0</v>
      </c>
      <c r="H155" s="225"/>
      <c r="I155" s="225" t="n">
        <f aca="false">SUM(H155*D155)</f>
        <v>0</v>
      </c>
      <c r="J155" s="187"/>
      <c r="K155" s="336"/>
      <c r="L155" s="11"/>
      <c r="M155" s="11"/>
      <c r="N155" s="11"/>
    </row>
    <row r="156" customFormat="false" ht="14.25" hidden="false" customHeight="true" outlineLevel="0" collapsed="false">
      <c r="A156" s="217"/>
      <c r="B156" s="307"/>
      <c r="C156" s="308"/>
      <c r="D156" s="451"/>
      <c r="E156" s="307"/>
      <c r="F156" s="230"/>
      <c r="G156" s="310"/>
      <c r="H156" s="311"/>
      <c r="I156" s="311"/>
      <c r="J156" s="187"/>
      <c r="K156" s="336"/>
      <c r="L156" s="11"/>
      <c r="M156" s="11"/>
      <c r="N156" s="11"/>
    </row>
    <row r="157" customFormat="false" ht="14.25" hidden="false" customHeight="true" outlineLevel="0" collapsed="false">
      <c r="A157" s="226" t="s">
        <v>282</v>
      </c>
      <c r="B157" s="221" t="s">
        <v>283</v>
      </c>
      <c r="C157" s="227" t="s">
        <v>284</v>
      </c>
      <c r="D157" s="451" t="n">
        <v>4</v>
      </c>
      <c r="E157" s="221" t="s">
        <v>230</v>
      </c>
      <c r="F157" s="222"/>
      <c r="G157" s="223" t="n">
        <f aca="false">SUM(D157*F157)</f>
        <v>0</v>
      </c>
      <c r="H157" s="225"/>
      <c r="I157" s="225" t="n">
        <f aca="false">SUM(H157*D157)</f>
        <v>0</v>
      </c>
      <c r="J157" s="187"/>
      <c r="K157" s="336" t="n">
        <v>0.01</v>
      </c>
      <c r="L157" s="357" t="n">
        <f aca="false">SUM(D157*K157)</f>
        <v>0.04</v>
      </c>
      <c r="M157" s="11"/>
      <c r="N157" s="11"/>
    </row>
    <row r="158" customFormat="false" ht="14.25" hidden="false" customHeight="true" outlineLevel="0" collapsed="false">
      <c r="A158" s="226" t="s">
        <v>285</v>
      </c>
      <c r="B158" s="221" t="s">
        <v>286</v>
      </c>
      <c r="C158" s="227" t="s">
        <v>287</v>
      </c>
      <c r="D158" s="451" t="n">
        <v>4</v>
      </c>
      <c r="E158" s="221" t="s">
        <v>230</v>
      </c>
      <c r="F158" s="222"/>
      <c r="G158" s="223" t="n">
        <f aca="false">SUM(D158*F158)</f>
        <v>0</v>
      </c>
      <c r="H158" s="225"/>
      <c r="I158" s="225" t="n">
        <f aca="false">SUM(H158*D158)</f>
        <v>0</v>
      </c>
      <c r="J158" s="187"/>
      <c r="K158" s="336"/>
      <c r="L158" s="357" t="n">
        <f aca="false">SUM(D158*K158)</f>
        <v>0</v>
      </c>
      <c r="M158" s="11"/>
      <c r="N158" s="11"/>
    </row>
    <row r="159" customFormat="false" ht="14.25" hidden="false" customHeight="true" outlineLevel="0" collapsed="false">
      <c r="A159" s="226" t="s">
        <v>288</v>
      </c>
      <c r="B159" s="221" t="s">
        <v>289</v>
      </c>
      <c r="C159" s="227" t="s">
        <v>290</v>
      </c>
      <c r="D159" s="451" t="n">
        <v>1</v>
      </c>
      <c r="E159" s="221" t="s">
        <v>230</v>
      </c>
      <c r="F159" s="222"/>
      <c r="G159" s="223" t="n">
        <f aca="false">SUM(D159*F159)</f>
        <v>0</v>
      </c>
      <c r="H159" s="225"/>
      <c r="I159" s="225" t="n">
        <f aca="false">SUM(H159*D159)</f>
        <v>0</v>
      </c>
      <c r="J159" s="187"/>
      <c r="K159" s="336"/>
      <c r="L159" s="357" t="n">
        <f aca="false">SUM(D159*K159)</f>
        <v>0</v>
      </c>
      <c r="M159" s="357"/>
      <c r="N159" s="357"/>
    </row>
    <row r="160" customFormat="false" ht="14.25" hidden="false" customHeight="true" outlineLevel="0" collapsed="false">
      <c r="A160" s="247" t="s">
        <v>291</v>
      </c>
      <c r="B160" s="248" t="s">
        <v>292</v>
      </c>
      <c r="C160" s="249" t="s">
        <v>293</v>
      </c>
      <c r="D160" s="419" t="n">
        <f aca="false">SUM(L161)</f>
        <v>0.04</v>
      </c>
      <c r="E160" s="248" t="s">
        <v>202</v>
      </c>
      <c r="F160" s="299"/>
      <c r="G160" s="252" t="n">
        <f aca="false">SUM(D160*F160)</f>
        <v>0</v>
      </c>
      <c r="H160" s="253"/>
      <c r="I160" s="253" t="n">
        <f aca="false">SUM(H160*D160)</f>
        <v>0</v>
      </c>
      <c r="J160" s="187"/>
      <c r="K160" s="386"/>
      <c r="L160" s="386"/>
      <c r="M160" s="11"/>
      <c r="N160" s="11"/>
    </row>
    <row r="161" customFormat="false" ht="14.25" hidden="false" customHeight="true" outlineLevel="0" collapsed="false">
      <c r="A161" s="306"/>
      <c r="B161" s="415" t="s">
        <v>232</v>
      </c>
      <c r="C161" s="308"/>
      <c r="D161" s="416"/>
      <c r="E161" s="307"/>
      <c r="F161" s="435"/>
      <c r="G161" s="417" t="n">
        <f aca="false">SUM(G140:G160)</f>
        <v>0</v>
      </c>
      <c r="H161" s="311"/>
      <c r="I161" s="418" t="n">
        <f aca="false">SUM(I140:I160)</f>
        <v>0.176645</v>
      </c>
      <c r="J161" s="187"/>
      <c r="K161" s="11"/>
      <c r="L161" s="357" t="n">
        <f aca="false">SUM(L145:L160)</f>
        <v>0.04</v>
      </c>
      <c r="M161" s="11"/>
      <c r="N161" s="357"/>
    </row>
    <row r="162" customFormat="false" ht="14.25" hidden="false" customHeight="true" outlineLevel="0" collapsed="false">
      <c r="A162" s="348" t="n">
        <v>20</v>
      </c>
      <c r="B162" s="248" t="s">
        <v>294</v>
      </c>
      <c r="C162" s="249" t="s">
        <v>295</v>
      </c>
      <c r="D162" s="419" t="n">
        <f aca="false">SUM(I161)</f>
        <v>0.176645</v>
      </c>
      <c r="E162" s="248" t="s">
        <v>202</v>
      </c>
      <c r="F162" s="299"/>
      <c r="G162" s="252" t="n">
        <f aca="false">SUM(D162*F162)</f>
        <v>0</v>
      </c>
      <c r="H162" s="253"/>
      <c r="I162" s="253"/>
      <c r="J162" s="187"/>
      <c r="K162" s="336"/>
      <c r="L162" s="11"/>
      <c r="M162" s="11"/>
      <c r="N162" s="11"/>
    </row>
    <row r="163" customFormat="false" ht="15" hidden="false" customHeight="true" outlineLevel="0" collapsed="false">
      <c r="A163" s="452"/>
      <c r="B163" s="301" t="s">
        <v>296</v>
      </c>
      <c r="C163" s="301"/>
      <c r="D163" s="453"/>
      <c r="E163" s="422"/>
      <c r="F163" s="423"/>
      <c r="G163" s="454" t="n">
        <f aca="false">SUM(G161:G162)</f>
        <v>0</v>
      </c>
      <c r="H163" s="425"/>
      <c r="I163" s="426"/>
      <c r="J163" s="187"/>
      <c r="K163" s="11"/>
      <c r="L163" s="11"/>
      <c r="M163" s="11"/>
      <c r="N163" s="11"/>
    </row>
    <row r="164" customFormat="false" ht="14.25" hidden="false" customHeight="true" outlineLevel="0" collapsed="false">
      <c r="A164" s="187"/>
      <c r="B164" s="187"/>
      <c r="C164" s="187"/>
      <c r="D164" s="187"/>
      <c r="E164" s="187"/>
      <c r="F164" s="187"/>
      <c r="G164" s="187"/>
      <c r="H164" s="187"/>
      <c r="I164" s="187"/>
      <c r="J164" s="187"/>
      <c r="K164" s="11"/>
      <c r="L164" s="11"/>
      <c r="M164" s="11"/>
      <c r="N164" s="11"/>
    </row>
    <row r="165" customFormat="false" ht="14.25" hidden="false" customHeight="true" outlineLevel="0" collapsed="false">
      <c r="K165" s="11"/>
      <c r="L165" s="11"/>
      <c r="M165" s="11"/>
      <c r="N165" s="11"/>
    </row>
    <row r="166" customFormat="false" ht="15.75" hidden="false" customHeight="false" outlineLevel="0" collapsed="false">
      <c r="A166" s="205" t="s">
        <v>121</v>
      </c>
      <c r="B166" s="206" t="s">
        <v>75</v>
      </c>
      <c r="C166" s="207" t="s">
        <v>76</v>
      </c>
      <c r="D166" s="391"/>
      <c r="E166" s="392"/>
      <c r="F166" s="391"/>
      <c r="G166" s="393"/>
      <c r="H166" s="391"/>
      <c r="I166" s="391"/>
      <c r="K166" s="11"/>
      <c r="L166" s="11"/>
      <c r="M166" s="11"/>
      <c r="N166" s="11"/>
    </row>
    <row r="167" customFormat="false" ht="10.5" hidden="false" customHeight="true" outlineLevel="0" collapsed="false">
      <c r="A167" s="205"/>
      <c r="B167" s="211"/>
      <c r="C167" s="212"/>
      <c r="D167" s="391"/>
      <c r="E167" s="392"/>
      <c r="F167" s="391"/>
      <c r="G167" s="393"/>
      <c r="H167" s="391"/>
      <c r="I167" s="391"/>
      <c r="K167" s="11"/>
      <c r="L167" s="11"/>
      <c r="M167" s="11"/>
      <c r="N167" s="11"/>
    </row>
    <row r="168" customFormat="false" ht="14.25" hidden="false" customHeight="true" outlineLevel="0" collapsed="false">
      <c r="A168" s="213" t="s">
        <v>122</v>
      </c>
      <c r="B168" s="214" t="s">
        <v>123</v>
      </c>
      <c r="C168" s="214" t="s">
        <v>124</v>
      </c>
      <c r="D168" s="214" t="s">
        <v>114</v>
      </c>
      <c r="E168" s="214" t="s">
        <v>115</v>
      </c>
      <c r="F168" s="214" t="s">
        <v>116</v>
      </c>
      <c r="G168" s="215" t="s">
        <v>117</v>
      </c>
      <c r="H168" s="216" t="s">
        <v>125</v>
      </c>
      <c r="I168" s="216" t="s">
        <v>126</v>
      </c>
      <c r="K168" s="205"/>
      <c r="L168" s="11"/>
      <c r="M168" s="11"/>
      <c r="N168" s="11"/>
    </row>
    <row r="169" customFormat="false" ht="14.25" hidden="false" customHeight="true" outlineLevel="0" collapsed="false">
      <c r="A169" s="217" t="s">
        <v>127</v>
      </c>
      <c r="B169" s="447" t="s">
        <v>297</v>
      </c>
      <c r="C169" s="455" t="s">
        <v>298</v>
      </c>
      <c r="D169" s="416" t="n">
        <v>10</v>
      </c>
      <c r="E169" s="447" t="s">
        <v>230</v>
      </c>
      <c r="F169" s="222"/>
      <c r="G169" s="310" t="n">
        <f aca="false">F169*D169</f>
        <v>0</v>
      </c>
      <c r="H169" s="277" t="n">
        <v>0.00362</v>
      </c>
      <c r="I169" s="225" t="n">
        <f aca="false">SUM(H169*D169)</f>
        <v>0.0362</v>
      </c>
      <c r="K169" s="336"/>
      <c r="L169" s="11"/>
      <c r="M169" s="11"/>
      <c r="N169" s="11"/>
    </row>
    <row r="170" customFormat="false" ht="14.25" hidden="false" customHeight="true" outlineLevel="0" collapsed="false">
      <c r="A170" s="217" t="s">
        <v>132</v>
      </c>
      <c r="B170" s="447" t="s">
        <v>299</v>
      </c>
      <c r="C170" s="447" t="s">
        <v>300</v>
      </c>
      <c r="D170" s="416" t="n">
        <v>8</v>
      </c>
      <c r="E170" s="447" t="s">
        <v>230</v>
      </c>
      <c r="F170" s="222"/>
      <c r="G170" s="310" t="n">
        <f aca="false">F170*D170</f>
        <v>0</v>
      </c>
      <c r="H170" s="277" t="n">
        <v>0.00488</v>
      </c>
      <c r="I170" s="225" t="n">
        <f aca="false">SUM(H170*D170)</f>
        <v>0.03904</v>
      </c>
      <c r="K170" s="336"/>
      <c r="L170" s="11"/>
      <c r="M170" s="11"/>
      <c r="N170" s="11"/>
    </row>
    <row r="171" customFormat="false" ht="14.25" hidden="false" customHeight="true" outlineLevel="0" collapsed="false">
      <c r="A171" s="217" t="s">
        <v>55</v>
      </c>
      <c r="B171" s="456" t="s">
        <v>301</v>
      </c>
      <c r="C171" s="457" t="s">
        <v>302</v>
      </c>
      <c r="D171" s="416" t="n">
        <v>18</v>
      </c>
      <c r="E171" s="221" t="s">
        <v>230</v>
      </c>
      <c r="F171" s="222"/>
      <c r="G171" s="223" t="n">
        <f aca="false">F171*D171</f>
        <v>0</v>
      </c>
      <c r="H171" s="225" t="n">
        <v>2E-005</v>
      </c>
      <c r="I171" s="225" t="n">
        <f aca="false">D171*H171</f>
        <v>0.00036</v>
      </c>
      <c r="K171" s="336"/>
      <c r="L171" s="11"/>
      <c r="M171" s="11"/>
      <c r="N171" s="11"/>
    </row>
    <row r="172" customFormat="false" ht="14.25" hidden="false" customHeight="true" outlineLevel="0" collapsed="false">
      <c r="A172" s="217" t="s">
        <v>57</v>
      </c>
      <c r="B172" s="447" t="s">
        <v>303</v>
      </c>
      <c r="C172" s="447" t="s">
        <v>304</v>
      </c>
      <c r="D172" s="416" t="n">
        <v>8</v>
      </c>
      <c r="E172" s="291" t="s">
        <v>151</v>
      </c>
      <c r="F172" s="222"/>
      <c r="G172" s="223" t="n">
        <f aca="false">F172*D172</f>
        <v>0</v>
      </c>
      <c r="H172" s="277"/>
      <c r="I172" s="225" t="n">
        <f aca="false">SUM(H172*D172)</f>
        <v>0</v>
      </c>
      <c r="K172" s="336"/>
      <c r="L172" s="11"/>
      <c r="M172" s="11"/>
      <c r="N172" s="11"/>
    </row>
    <row r="173" customFormat="false" ht="14.25" hidden="false" customHeight="true" outlineLevel="0" collapsed="false">
      <c r="A173" s="217" t="s">
        <v>142</v>
      </c>
      <c r="B173" s="447" t="s">
        <v>305</v>
      </c>
      <c r="C173" s="447" t="s">
        <v>306</v>
      </c>
      <c r="D173" s="416" t="n">
        <v>6</v>
      </c>
      <c r="E173" s="447" t="s">
        <v>151</v>
      </c>
      <c r="F173" s="222"/>
      <c r="G173" s="310" t="n">
        <f aca="false">F173*D173</f>
        <v>0</v>
      </c>
      <c r="H173" s="277" t="n">
        <v>0.00067</v>
      </c>
      <c r="I173" s="225" t="n">
        <f aca="false">SUM(H173*D173)</f>
        <v>0.00402</v>
      </c>
      <c r="K173" s="336"/>
      <c r="L173" s="11"/>
      <c r="M173" s="11"/>
      <c r="N173" s="11"/>
    </row>
    <row r="174" customFormat="false" ht="14.25" hidden="false" customHeight="true" outlineLevel="0" collapsed="false">
      <c r="A174" s="217" t="s">
        <v>59</v>
      </c>
      <c r="B174" s="447" t="s">
        <v>307</v>
      </c>
      <c r="C174" s="447" t="s">
        <v>308</v>
      </c>
      <c r="D174" s="416" t="n">
        <v>1</v>
      </c>
      <c r="E174" s="447" t="s">
        <v>151</v>
      </c>
      <c r="F174" s="222"/>
      <c r="G174" s="310" t="n">
        <f aca="false">F174*D174</f>
        <v>0</v>
      </c>
      <c r="H174" s="277" t="n">
        <v>0.00148</v>
      </c>
      <c r="I174" s="225" t="n">
        <f aca="false">SUM(H174*D174)</f>
        <v>0.00148</v>
      </c>
      <c r="K174" s="336"/>
      <c r="L174" s="11"/>
      <c r="M174" s="11"/>
      <c r="N174" s="11"/>
    </row>
    <row r="175" customFormat="false" ht="14.25" hidden="false" customHeight="true" outlineLevel="0" collapsed="false">
      <c r="A175" s="217" t="s">
        <v>213</v>
      </c>
      <c r="B175" s="235" t="s">
        <v>309</v>
      </c>
      <c r="C175" s="235" t="s">
        <v>310</v>
      </c>
      <c r="D175" s="416" t="n">
        <v>2</v>
      </c>
      <c r="E175" s="221" t="s">
        <v>151</v>
      </c>
      <c r="F175" s="222"/>
      <c r="G175" s="223" t="n">
        <f aca="false">F175*D175</f>
        <v>0</v>
      </c>
      <c r="H175" s="225"/>
      <c r="I175" s="225" t="n">
        <f aca="false">D175*H175</f>
        <v>0</v>
      </c>
      <c r="K175" s="336"/>
      <c r="L175" s="11"/>
      <c r="M175" s="11"/>
      <c r="N175" s="11"/>
    </row>
    <row r="176" customFormat="false" ht="14.25" hidden="false" customHeight="true" outlineLevel="0" collapsed="false">
      <c r="A176" s="217" t="s">
        <v>216</v>
      </c>
      <c r="B176" s="458" t="s">
        <v>53</v>
      </c>
      <c r="C176" s="235" t="s">
        <v>311</v>
      </c>
      <c r="D176" s="416" t="n">
        <v>2</v>
      </c>
      <c r="E176" s="221" t="s">
        <v>151</v>
      </c>
      <c r="F176" s="222"/>
      <c r="G176" s="223" t="n">
        <f aca="false">F176*D176</f>
        <v>0</v>
      </c>
      <c r="H176" s="225" t="n">
        <v>0.0005</v>
      </c>
      <c r="I176" s="225" t="n">
        <f aca="false">D176*H176</f>
        <v>0.001</v>
      </c>
      <c r="K176" s="336"/>
      <c r="L176" s="11"/>
      <c r="M176" s="11"/>
      <c r="N176" s="11"/>
    </row>
    <row r="177" customFormat="false" ht="14.25" hidden="false" customHeight="true" outlineLevel="0" collapsed="false">
      <c r="A177" s="217" t="s">
        <v>263</v>
      </c>
      <c r="B177" s="458" t="s">
        <v>312</v>
      </c>
      <c r="C177" s="235" t="s">
        <v>313</v>
      </c>
      <c r="D177" s="416" t="n">
        <v>2</v>
      </c>
      <c r="E177" s="221" t="s">
        <v>151</v>
      </c>
      <c r="F177" s="222"/>
      <c r="G177" s="223" t="n">
        <f aca="false">F177*D177</f>
        <v>0</v>
      </c>
      <c r="H177" s="225"/>
      <c r="I177" s="225" t="n">
        <f aca="false">D177*H177</f>
        <v>0</v>
      </c>
      <c r="K177" s="336"/>
      <c r="L177" s="11"/>
      <c r="M177" s="11"/>
      <c r="N177" s="11"/>
    </row>
    <row r="178" customFormat="false" ht="14.25" hidden="false" customHeight="true" outlineLevel="0" collapsed="false">
      <c r="A178" s="217" t="s">
        <v>266</v>
      </c>
      <c r="B178" s="458" t="s">
        <v>314</v>
      </c>
      <c r="C178" s="235" t="s">
        <v>315</v>
      </c>
      <c r="D178" s="416" t="n">
        <v>2</v>
      </c>
      <c r="E178" s="221" t="s">
        <v>151</v>
      </c>
      <c r="F178" s="222"/>
      <c r="G178" s="223" t="n">
        <f aca="false">F178*D178</f>
        <v>0</v>
      </c>
      <c r="H178" s="225" t="n">
        <v>2E-005</v>
      </c>
      <c r="I178" s="225" t="n">
        <f aca="false">D178*H178</f>
        <v>4E-005</v>
      </c>
      <c r="K178" s="336"/>
      <c r="L178" s="11"/>
      <c r="M178" s="11"/>
      <c r="N178" s="11"/>
    </row>
    <row r="179" customFormat="false" ht="14.25" hidden="false" customHeight="true" outlineLevel="0" collapsed="false">
      <c r="A179" s="217" t="s">
        <v>269</v>
      </c>
      <c r="B179" s="221" t="s">
        <v>316</v>
      </c>
      <c r="C179" s="227" t="s">
        <v>317</v>
      </c>
      <c r="D179" s="416" t="n">
        <v>18</v>
      </c>
      <c r="E179" s="221" t="s">
        <v>230</v>
      </c>
      <c r="F179" s="222"/>
      <c r="G179" s="310" t="n">
        <f aca="false">F179*D179</f>
        <v>0</v>
      </c>
      <c r="H179" s="225" t="n">
        <v>0.00018</v>
      </c>
      <c r="I179" s="225" t="n">
        <f aca="false">SUM(H179*D179)</f>
        <v>0.00324</v>
      </c>
      <c r="K179" s="336"/>
      <c r="L179" s="11"/>
      <c r="M179" s="11"/>
      <c r="N179" s="11"/>
    </row>
    <row r="180" customFormat="false" ht="14.25" hidden="false" customHeight="true" outlineLevel="0" collapsed="false">
      <c r="A180" s="217" t="s">
        <v>272</v>
      </c>
      <c r="B180" s="221" t="s">
        <v>318</v>
      </c>
      <c r="C180" s="227" t="s">
        <v>319</v>
      </c>
      <c r="D180" s="416" t="n">
        <v>18</v>
      </c>
      <c r="E180" s="221" t="s">
        <v>230</v>
      </c>
      <c r="F180" s="222"/>
      <c r="G180" s="223" t="n">
        <f aca="false">F180*D180</f>
        <v>0</v>
      </c>
      <c r="H180" s="225" t="n">
        <v>1E-005</v>
      </c>
      <c r="I180" s="225" t="n">
        <f aca="false">SUM(H180*D180)</f>
        <v>0.00018</v>
      </c>
      <c r="K180" s="336"/>
      <c r="L180" s="11"/>
      <c r="M180" s="11"/>
      <c r="N180" s="11"/>
    </row>
    <row r="181" customFormat="false" ht="14.25" hidden="false" customHeight="true" outlineLevel="0" collapsed="false">
      <c r="A181" s="217" t="s">
        <v>274</v>
      </c>
      <c r="B181" s="221" t="s">
        <v>320</v>
      </c>
      <c r="C181" s="227" t="s">
        <v>321</v>
      </c>
      <c r="D181" s="416" t="n">
        <v>4</v>
      </c>
      <c r="E181" s="221" t="s">
        <v>151</v>
      </c>
      <c r="F181" s="222"/>
      <c r="G181" s="223" t="n">
        <f aca="false">F181*D181</f>
        <v>0</v>
      </c>
      <c r="H181" s="225"/>
      <c r="I181" s="225" t="n">
        <f aca="false">SUM(H181*D181)</f>
        <v>0</v>
      </c>
      <c r="K181" s="336"/>
      <c r="L181" s="11"/>
      <c r="M181" s="11"/>
      <c r="N181" s="11"/>
    </row>
    <row r="182" customFormat="false" ht="14.25" hidden="false" customHeight="true" outlineLevel="0" collapsed="false">
      <c r="A182" s="217"/>
      <c r="B182" s="307"/>
      <c r="C182" s="308"/>
      <c r="D182" s="416"/>
      <c r="E182" s="307"/>
      <c r="F182" s="435"/>
      <c r="G182" s="310"/>
      <c r="H182" s="311"/>
      <c r="I182" s="311"/>
      <c r="K182" s="336"/>
      <c r="L182" s="11"/>
      <c r="M182" s="11"/>
      <c r="N182" s="11"/>
    </row>
    <row r="183" customFormat="false" ht="14.25" hidden="false" customHeight="true" outlineLevel="0" collapsed="false">
      <c r="A183" s="217" t="s">
        <v>276</v>
      </c>
      <c r="B183" s="221" t="s">
        <v>322</v>
      </c>
      <c r="C183" s="227" t="s">
        <v>323</v>
      </c>
      <c r="D183" s="416" t="n">
        <v>18</v>
      </c>
      <c r="E183" s="221" t="s">
        <v>230</v>
      </c>
      <c r="F183" s="222"/>
      <c r="G183" s="223" t="n">
        <f aca="false">F183*D183</f>
        <v>0</v>
      </c>
      <c r="H183" s="225"/>
      <c r="I183" s="225" t="n">
        <f aca="false">D183*H183</f>
        <v>0</v>
      </c>
      <c r="K183" s="336"/>
      <c r="L183" s="357" t="n">
        <f aca="false">SUM(D183*K183)</f>
        <v>0</v>
      </c>
      <c r="M183" s="357"/>
      <c r="N183" s="357"/>
    </row>
    <row r="184" customFormat="false" ht="14.25" hidden="false" customHeight="true" outlineLevel="0" collapsed="false">
      <c r="A184" s="217" t="s">
        <v>279</v>
      </c>
      <c r="B184" s="221" t="s">
        <v>324</v>
      </c>
      <c r="C184" s="227" t="s">
        <v>325</v>
      </c>
      <c r="D184" s="416" t="n">
        <v>2</v>
      </c>
      <c r="E184" s="291" t="s">
        <v>151</v>
      </c>
      <c r="F184" s="222"/>
      <c r="G184" s="223" t="n">
        <f aca="false">F184*D184</f>
        <v>0</v>
      </c>
      <c r="H184" s="225"/>
      <c r="I184" s="225" t="n">
        <f aca="false">D184*H184</f>
        <v>0</v>
      </c>
      <c r="K184" s="336"/>
      <c r="L184" s="357" t="n">
        <f aca="false">SUM(D184*K184)</f>
        <v>0</v>
      </c>
      <c r="M184" s="357"/>
      <c r="N184" s="357"/>
    </row>
    <row r="185" customFormat="false" ht="14.25" hidden="false" customHeight="true" outlineLevel="0" collapsed="false">
      <c r="A185" s="217" t="s">
        <v>282</v>
      </c>
      <c r="B185" s="221" t="s">
        <v>326</v>
      </c>
      <c r="C185" s="227" t="s">
        <v>327</v>
      </c>
      <c r="D185" s="416" t="n">
        <v>18</v>
      </c>
      <c r="E185" s="221" t="s">
        <v>230</v>
      </c>
      <c r="F185" s="222"/>
      <c r="G185" s="223" t="n">
        <f aca="false">F185*D185</f>
        <v>0</v>
      </c>
      <c r="H185" s="225"/>
      <c r="I185" s="225" t="n">
        <f aca="false">D185*H185</f>
        <v>0</v>
      </c>
      <c r="K185" s="384"/>
      <c r="L185" s="357" t="n">
        <f aca="false">SUM(D185*K185)</f>
        <v>0</v>
      </c>
      <c r="M185" s="11"/>
      <c r="N185" s="357"/>
    </row>
    <row r="186" customFormat="false" ht="14.25" hidden="false" customHeight="true" outlineLevel="0" collapsed="false">
      <c r="A186" s="247" t="s">
        <v>285</v>
      </c>
      <c r="B186" s="248" t="s">
        <v>328</v>
      </c>
      <c r="C186" s="249" t="s">
        <v>329</v>
      </c>
      <c r="D186" s="419" t="n">
        <f aca="false">SUM(L187)</f>
        <v>0</v>
      </c>
      <c r="E186" s="248" t="s">
        <v>202</v>
      </c>
      <c r="F186" s="299"/>
      <c r="G186" s="252" t="n">
        <f aca="false">F186*D186</f>
        <v>0</v>
      </c>
      <c r="H186" s="253"/>
      <c r="I186" s="253" t="n">
        <f aca="false">D186*H186</f>
        <v>0</v>
      </c>
      <c r="K186" s="386"/>
      <c r="L186" s="386"/>
      <c r="M186" s="11"/>
      <c r="N186" s="11"/>
    </row>
    <row r="187" customFormat="false" ht="14.25" hidden="false" customHeight="true" outlineLevel="0" collapsed="false">
      <c r="A187" s="306"/>
      <c r="B187" s="415" t="s">
        <v>232</v>
      </c>
      <c r="C187" s="308"/>
      <c r="D187" s="416"/>
      <c r="E187" s="307"/>
      <c r="F187" s="435"/>
      <c r="G187" s="417" t="n">
        <f aca="false">SUM(G169:G186)</f>
        <v>0</v>
      </c>
      <c r="H187" s="311"/>
      <c r="I187" s="418" t="n">
        <f aca="false">SUM(I169:I186)</f>
        <v>0.08556</v>
      </c>
      <c r="K187" s="11"/>
      <c r="L187" s="357" t="n">
        <f aca="false">SUM(L176:L186)</f>
        <v>0</v>
      </c>
      <c r="M187" s="11"/>
      <c r="N187" s="357"/>
    </row>
    <row r="188" customFormat="false" ht="14.25" hidden="false" customHeight="true" outlineLevel="0" collapsed="false">
      <c r="A188" s="348" t="n">
        <v>18</v>
      </c>
      <c r="B188" s="248" t="s">
        <v>330</v>
      </c>
      <c r="C188" s="249" t="s">
        <v>331</v>
      </c>
      <c r="D188" s="419" t="n">
        <f aca="false">SUM(I187)</f>
        <v>0.08556</v>
      </c>
      <c r="E188" s="248" t="s">
        <v>202</v>
      </c>
      <c r="F188" s="299"/>
      <c r="G188" s="252" t="n">
        <f aca="false">F188*D188</f>
        <v>0</v>
      </c>
      <c r="H188" s="253"/>
      <c r="I188" s="253"/>
      <c r="K188" s="336"/>
      <c r="L188" s="11"/>
      <c r="M188" s="11"/>
      <c r="N188" s="11"/>
    </row>
    <row r="189" customFormat="false" ht="15" hidden="false" customHeight="true" outlineLevel="0" collapsed="false">
      <c r="A189" s="452"/>
      <c r="B189" s="301" t="s">
        <v>332</v>
      </c>
      <c r="C189" s="301"/>
      <c r="D189" s="453"/>
      <c r="E189" s="422"/>
      <c r="F189" s="423"/>
      <c r="G189" s="454" t="n">
        <f aca="false">SUM(G187:G188)</f>
        <v>0</v>
      </c>
      <c r="H189" s="425"/>
      <c r="I189" s="426"/>
      <c r="K189" s="459"/>
      <c r="L189" s="11"/>
      <c r="M189" s="11"/>
      <c r="N189" s="11"/>
    </row>
    <row r="190" customFormat="false" ht="14.25" hidden="false" customHeight="true" outlineLevel="0" collapsed="false">
      <c r="A190" s="460"/>
      <c r="B190" s="460"/>
      <c r="C190" s="460"/>
      <c r="D190" s="460"/>
      <c r="E190" s="460"/>
      <c r="F190" s="460"/>
      <c r="G190" s="460"/>
      <c r="H190" s="460"/>
      <c r="I190" s="460"/>
      <c r="K190" s="11"/>
      <c r="L190" s="11"/>
      <c r="M190" s="11"/>
      <c r="N190" s="11"/>
    </row>
    <row r="191" customFormat="false" ht="14.25" hidden="false" customHeight="true" outlineLevel="0" collapsed="false">
      <c r="A191" s="460"/>
      <c r="B191" s="460"/>
      <c r="C191" s="460"/>
      <c r="D191" s="460"/>
      <c r="E191" s="460"/>
      <c r="F191" s="460"/>
      <c r="G191" s="460"/>
      <c r="H191" s="460"/>
      <c r="I191" s="460"/>
      <c r="K191" s="11"/>
      <c r="L191" s="11"/>
      <c r="M191" s="11"/>
      <c r="N191" s="11"/>
    </row>
    <row r="192" customFormat="false" ht="15.75" hidden="false" customHeight="false" outlineLevel="0" collapsed="false">
      <c r="A192" s="205" t="s">
        <v>121</v>
      </c>
      <c r="B192" s="206" t="s">
        <v>77</v>
      </c>
      <c r="C192" s="207" t="s">
        <v>78</v>
      </c>
      <c r="D192" s="208"/>
      <c r="E192" s="209"/>
      <c r="F192" s="208"/>
      <c r="G192" s="210"/>
      <c r="H192" s="208"/>
      <c r="I192" s="208"/>
      <c r="K192" s="11"/>
      <c r="L192" s="11"/>
      <c r="M192" s="11"/>
      <c r="N192" s="11"/>
    </row>
    <row r="193" customFormat="false" ht="10.5" hidden="false" customHeight="true" outlineLevel="0" collapsed="false">
      <c r="A193" s="205"/>
      <c r="B193" s="211"/>
      <c r="C193" s="212"/>
      <c r="D193" s="208"/>
      <c r="E193" s="209"/>
      <c r="F193" s="208"/>
      <c r="G193" s="210"/>
      <c r="H193" s="208"/>
      <c r="I193" s="208"/>
      <c r="K193" s="11"/>
      <c r="L193" s="11"/>
      <c r="M193" s="11"/>
      <c r="N193" s="11"/>
    </row>
    <row r="194" customFormat="false" ht="14.25" hidden="false" customHeight="true" outlineLevel="0" collapsed="false">
      <c r="A194" s="213" t="s">
        <v>122</v>
      </c>
      <c r="B194" s="215" t="s">
        <v>123</v>
      </c>
      <c r="C194" s="215" t="s">
        <v>124</v>
      </c>
      <c r="D194" s="215" t="s">
        <v>114</v>
      </c>
      <c r="E194" s="215" t="s">
        <v>115</v>
      </c>
      <c r="F194" s="215" t="s">
        <v>116</v>
      </c>
      <c r="G194" s="215" t="s">
        <v>117</v>
      </c>
      <c r="H194" s="216" t="s">
        <v>125</v>
      </c>
      <c r="I194" s="216" t="s">
        <v>126</v>
      </c>
      <c r="K194" s="205"/>
      <c r="L194" s="11"/>
      <c r="M194" s="11"/>
      <c r="N194" s="11"/>
    </row>
    <row r="195" customFormat="false" ht="14.25" hidden="false" customHeight="true" outlineLevel="0" collapsed="false">
      <c r="A195" s="217" t="s">
        <v>127</v>
      </c>
      <c r="B195" s="221" t="s">
        <v>333</v>
      </c>
      <c r="C195" s="227" t="s">
        <v>334</v>
      </c>
      <c r="D195" s="328" t="n">
        <v>1</v>
      </c>
      <c r="E195" s="221" t="s">
        <v>335</v>
      </c>
      <c r="F195" s="222"/>
      <c r="G195" s="223" t="n">
        <f aca="false">F195*D195</f>
        <v>0</v>
      </c>
      <c r="H195" s="225" t="n">
        <v>0.00128</v>
      </c>
      <c r="I195" s="225" t="n">
        <f aca="false">D195*H195</f>
        <v>0.00128</v>
      </c>
      <c r="K195" s="336"/>
      <c r="L195" s="11"/>
      <c r="M195" s="11"/>
      <c r="N195" s="11"/>
    </row>
    <row r="196" customFormat="false" ht="14.25" hidden="false" customHeight="true" outlineLevel="0" collapsed="false">
      <c r="A196" s="217" t="s">
        <v>132</v>
      </c>
      <c r="B196" s="440" t="s">
        <v>53</v>
      </c>
      <c r="C196" s="440" t="s">
        <v>336</v>
      </c>
      <c r="D196" s="328" t="n">
        <v>1</v>
      </c>
      <c r="E196" s="440" t="s">
        <v>151</v>
      </c>
      <c r="F196" s="222"/>
      <c r="G196" s="223" t="n">
        <f aca="false">F196*D196</f>
        <v>0</v>
      </c>
      <c r="H196" s="438" t="n">
        <v>0.032</v>
      </c>
      <c r="I196" s="225" t="n">
        <f aca="false">D196*H196</f>
        <v>0.032</v>
      </c>
      <c r="K196" s="336"/>
      <c r="L196" s="11"/>
      <c r="M196" s="11"/>
      <c r="N196" s="11"/>
    </row>
    <row r="197" customFormat="false" ht="14.25" hidden="false" customHeight="true" outlineLevel="0" collapsed="false">
      <c r="A197" s="217" t="s">
        <v>55</v>
      </c>
      <c r="B197" s="221" t="s">
        <v>53</v>
      </c>
      <c r="C197" s="227" t="s">
        <v>337</v>
      </c>
      <c r="D197" s="328" t="n">
        <v>1</v>
      </c>
      <c r="E197" s="221" t="s">
        <v>338</v>
      </c>
      <c r="F197" s="222"/>
      <c r="G197" s="223" t="n">
        <f aca="false">F197*D197</f>
        <v>0</v>
      </c>
      <c r="H197" s="225"/>
      <c r="I197" s="225" t="n">
        <f aca="false">D197*H197</f>
        <v>0</v>
      </c>
      <c r="K197" s="336"/>
      <c r="L197" s="11"/>
      <c r="M197" s="11"/>
      <c r="N197" s="11"/>
    </row>
    <row r="198" customFormat="false" ht="14.25" hidden="false" customHeight="true" outlineLevel="0" collapsed="false">
      <c r="A198" s="217" t="s">
        <v>57</v>
      </c>
      <c r="B198" s="221" t="s">
        <v>339</v>
      </c>
      <c r="C198" s="227" t="s">
        <v>340</v>
      </c>
      <c r="D198" s="328" t="n">
        <v>1</v>
      </c>
      <c r="E198" s="221" t="s">
        <v>151</v>
      </c>
      <c r="F198" s="222"/>
      <c r="G198" s="223" t="n">
        <f aca="false">F198*D198</f>
        <v>0</v>
      </c>
      <c r="H198" s="225" t="n">
        <v>0.0001</v>
      </c>
      <c r="I198" s="225" t="n">
        <f aca="false">D198*H198</f>
        <v>0.0001</v>
      </c>
      <c r="K198" s="336"/>
      <c r="L198" s="11"/>
      <c r="M198" s="11"/>
      <c r="N198" s="11"/>
    </row>
    <row r="199" customFormat="false" ht="14.25" hidden="false" customHeight="true" outlineLevel="0" collapsed="false">
      <c r="A199" s="217" t="s">
        <v>142</v>
      </c>
      <c r="B199" s="327" t="s">
        <v>53</v>
      </c>
      <c r="C199" s="327" t="s">
        <v>341</v>
      </c>
      <c r="D199" s="328" t="n">
        <v>1</v>
      </c>
      <c r="E199" s="329" t="s">
        <v>151</v>
      </c>
      <c r="F199" s="222"/>
      <c r="G199" s="223" t="n">
        <f aca="false">F199*D199</f>
        <v>0</v>
      </c>
      <c r="H199" s="224" t="n">
        <v>0.0014</v>
      </c>
      <c r="I199" s="225" t="n">
        <f aca="false">D199*H199</f>
        <v>0.0014</v>
      </c>
      <c r="K199" s="461"/>
      <c r="L199" s="11"/>
      <c r="M199" s="11"/>
      <c r="N199" s="11"/>
    </row>
    <row r="200" customFormat="false" ht="14.25" hidden="false" customHeight="true" outlineLevel="0" collapsed="false">
      <c r="A200" s="217" t="s">
        <v>59</v>
      </c>
      <c r="B200" s="440" t="s">
        <v>342</v>
      </c>
      <c r="C200" s="293" t="s">
        <v>343</v>
      </c>
      <c r="D200" s="328" t="n">
        <v>1</v>
      </c>
      <c r="E200" s="221" t="s">
        <v>151</v>
      </c>
      <c r="F200" s="222"/>
      <c r="G200" s="223" t="n">
        <f aca="false">F200*D200</f>
        <v>0</v>
      </c>
      <c r="H200" s="438" t="n">
        <v>4E-005</v>
      </c>
      <c r="I200" s="225" t="n">
        <f aca="false">D200*H200</f>
        <v>4E-005</v>
      </c>
      <c r="K200" s="461"/>
      <c r="L200" s="11"/>
      <c r="M200" s="11"/>
      <c r="N200" s="11"/>
    </row>
    <row r="201" customFormat="false" ht="14.25" hidden="false" customHeight="true" outlineLevel="0" collapsed="false">
      <c r="A201" s="217" t="s">
        <v>213</v>
      </c>
      <c r="B201" s="440" t="s">
        <v>53</v>
      </c>
      <c r="C201" s="462" t="s">
        <v>344</v>
      </c>
      <c r="D201" s="328" t="n">
        <v>1</v>
      </c>
      <c r="E201" s="221" t="s">
        <v>151</v>
      </c>
      <c r="F201" s="222"/>
      <c r="G201" s="223" t="n">
        <f aca="false">F201*D201</f>
        <v>0</v>
      </c>
      <c r="H201" s="438" t="n">
        <v>0.00134</v>
      </c>
      <c r="I201" s="225" t="n">
        <f aca="false">D201*H201</f>
        <v>0.00134</v>
      </c>
      <c r="K201" s="461"/>
      <c r="L201" s="11"/>
      <c r="M201" s="11"/>
      <c r="N201" s="11"/>
    </row>
    <row r="202" customFormat="false" ht="14.25" hidden="false" customHeight="true" outlineLevel="0" collapsed="false">
      <c r="A202" s="217" t="s">
        <v>216</v>
      </c>
      <c r="B202" s="293" t="s">
        <v>345</v>
      </c>
      <c r="C202" s="293" t="s">
        <v>346</v>
      </c>
      <c r="D202" s="328" t="n">
        <v>2</v>
      </c>
      <c r="E202" s="293" t="s">
        <v>335</v>
      </c>
      <c r="F202" s="222"/>
      <c r="G202" s="223" t="n">
        <f aca="false">F202*D202</f>
        <v>0</v>
      </c>
      <c r="H202" s="293" t="n">
        <v>0.00024</v>
      </c>
      <c r="I202" s="225" t="n">
        <f aca="false">D202*H202</f>
        <v>0.00048</v>
      </c>
      <c r="K202" s="461"/>
      <c r="L202" s="11"/>
      <c r="M202" s="11"/>
      <c r="N202" s="11"/>
    </row>
    <row r="203" customFormat="false" ht="14.25" hidden="false" customHeight="true" outlineLevel="0" collapsed="false">
      <c r="A203" s="217"/>
      <c r="B203" s="293"/>
      <c r="C203" s="293"/>
      <c r="D203" s="437"/>
      <c r="E203" s="293"/>
      <c r="F203" s="230"/>
      <c r="G203" s="223"/>
      <c r="H203" s="293"/>
      <c r="I203" s="225"/>
      <c r="J203" s="463"/>
      <c r="K203" s="464"/>
      <c r="L203" s="11"/>
      <c r="M203" s="11"/>
      <c r="N203" s="11"/>
    </row>
    <row r="204" customFormat="false" ht="14.25" hidden="false" customHeight="true" outlineLevel="0" collapsed="false">
      <c r="A204" s="217" t="s">
        <v>263</v>
      </c>
      <c r="B204" s="465" t="s">
        <v>347</v>
      </c>
      <c r="C204" s="293" t="s">
        <v>348</v>
      </c>
      <c r="D204" s="437" t="n">
        <v>1</v>
      </c>
      <c r="E204" s="221" t="s">
        <v>151</v>
      </c>
      <c r="F204" s="222"/>
      <c r="G204" s="466" t="n">
        <f aca="false">D204*F204</f>
        <v>0</v>
      </c>
      <c r="H204" s="438" t="n">
        <v>0.00013</v>
      </c>
      <c r="I204" s="225" t="n">
        <f aca="false">D204*H204</f>
        <v>0.00013</v>
      </c>
      <c r="J204" s="463"/>
      <c r="K204" s="464"/>
      <c r="L204" s="11"/>
      <c r="M204" s="11"/>
      <c r="N204" s="11"/>
    </row>
    <row r="205" customFormat="false" ht="14.25" hidden="false" customHeight="true" outlineLevel="0" collapsed="false">
      <c r="A205" s="217" t="s">
        <v>266</v>
      </c>
      <c r="B205" s="440" t="s">
        <v>53</v>
      </c>
      <c r="C205" s="293" t="s">
        <v>349</v>
      </c>
      <c r="D205" s="437" t="n">
        <v>1</v>
      </c>
      <c r="E205" s="221" t="s">
        <v>151</v>
      </c>
      <c r="F205" s="222"/>
      <c r="G205" s="466" t="n">
        <f aca="false">D205*F205</f>
        <v>0</v>
      </c>
      <c r="H205" s="438" t="n">
        <v>0.00134</v>
      </c>
      <c r="I205" s="225" t="n">
        <f aca="false">D205*H205</f>
        <v>0.00134</v>
      </c>
      <c r="J205" s="463"/>
      <c r="K205" s="464"/>
      <c r="L205" s="11"/>
      <c r="M205" s="11"/>
      <c r="N205" s="11"/>
    </row>
    <row r="206" customFormat="false" ht="14.25" hidden="false" customHeight="true" outlineLevel="0" collapsed="false">
      <c r="A206" s="217" t="s">
        <v>269</v>
      </c>
      <c r="B206" s="440" t="s">
        <v>53</v>
      </c>
      <c r="C206" s="293" t="s">
        <v>350</v>
      </c>
      <c r="D206" s="437" t="n">
        <v>1</v>
      </c>
      <c r="E206" s="293" t="s">
        <v>335</v>
      </c>
      <c r="F206" s="222"/>
      <c r="G206" s="466" t="n">
        <f aca="false">D206*F206</f>
        <v>0</v>
      </c>
      <c r="H206" s="438" t="n">
        <v>0.00034</v>
      </c>
      <c r="I206" s="225" t="n">
        <f aca="false">D206*H206</f>
        <v>0.00034</v>
      </c>
      <c r="J206" s="463"/>
      <c r="K206" s="464"/>
      <c r="L206" s="11"/>
      <c r="M206" s="11"/>
      <c r="N206" s="11"/>
    </row>
    <row r="207" customFormat="false" ht="14.25" hidden="false" customHeight="true" outlineLevel="0" collapsed="false">
      <c r="A207" s="217" t="s">
        <v>272</v>
      </c>
      <c r="B207" s="293" t="s">
        <v>351</v>
      </c>
      <c r="C207" s="293" t="s">
        <v>352</v>
      </c>
      <c r="D207" s="328" t="n">
        <v>1</v>
      </c>
      <c r="E207" s="293" t="s">
        <v>335</v>
      </c>
      <c r="F207" s="222"/>
      <c r="G207" s="223" t="n">
        <f aca="false">F207*D207</f>
        <v>0</v>
      </c>
      <c r="H207" s="467" t="n">
        <v>0.0017</v>
      </c>
      <c r="I207" s="225" t="n">
        <f aca="false">D207*H207</f>
        <v>0.0017</v>
      </c>
      <c r="J207" s="463"/>
      <c r="K207" s="464"/>
      <c r="L207" s="11"/>
      <c r="M207" s="11"/>
      <c r="N207" s="11"/>
    </row>
    <row r="208" customFormat="false" ht="14.25" hidden="false" customHeight="true" outlineLevel="0" collapsed="false">
      <c r="A208" s="217" t="s">
        <v>274</v>
      </c>
      <c r="B208" s="440" t="s">
        <v>53</v>
      </c>
      <c r="C208" s="440" t="s">
        <v>353</v>
      </c>
      <c r="D208" s="328" t="n">
        <v>1</v>
      </c>
      <c r="E208" s="440" t="s">
        <v>151</v>
      </c>
      <c r="F208" s="222"/>
      <c r="G208" s="223" t="n">
        <f aca="false">F208*D208</f>
        <v>0</v>
      </c>
      <c r="H208" s="438" t="n">
        <v>0.0125</v>
      </c>
      <c r="I208" s="225" t="n">
        <f aca="false">D208*H208</f>
        <v>0.0125</v>
      </c>
      <c r="J208" s="463"/>
      <c r="K208" s="464"/>
      <c r="L208" s="11"/>
      <c r="M208" s="11"/>
      <c r="N208" s="11"/>
    </row>
    <row r="209" customFormat="false" ht="14.25" hidden="false" customHeight="true" outlineLevel="0" collapsed="false">
      <c r="A209" s="217" t="s">
        <v>276</v>
      </c>
      <c r="B209" s="293" t="s">
        <v>351</v>
      </c>
      <c r="C209" s="293" t="s">
        <v>354</v>
      </c>
      <c r="D209" s="328" t="n">
        <v>1</v>
      </c>
      <c r="E209" s="293" t="s">
        <v>335</v>
      </c>
      <c r="F209" s="222"/>
      <c r="G209" s="223" t="n">
        <f aca="false">F209*D209</f>
        <v>0</v>
      </c>
      <c r="H209" s="467" t="n">
        <v>0.0007</v>
      </c>
      <c r="I209" s="225" t="n">
        <f aca="false">D209*H209</f>
        <v>0.0007</v>
      </c>
      <c r="J209" s="463"/>
      <c r="K209" s="464"/>
      <c r="L209" s="11"/>
      <c r="M209" s="11"/>
      <c r="N209" s="11"/>
    </row>
    <row r="210" customFormat="false" ht="14.25" hidden="false" customHeight="true" outlineLevel="0" collapsed="false">
      <c r="A210" s="217"/>
      <c r="B210" s="440"/>
      <c r="C210" s="462"/>
      <c r="D210" s="328"/>
      <c r="E210" s="221"/>
      <c r="F210" s="230"/>
      <c r="G210" s="223"/>
      <c r="H210" s="438"/>
      <c r="I210" s="225"/>
      <c r="J210" s="463"/>
      <c r="K210" s="468"/>
      <c r="L210" s="11"/>
      <c r="M210" s="11"/>
      <c r="N210" s="11"/>
    </row>
    <row r="211" customFormat="false" ht="14.25" hidden="false" customHeight="true" outlineLevel="0" collapsed="false">
      <c r="A211" s="217" t="s">
        <v>279</v>
      </c>
      <c r="B211" s="440" t="s">
        <v>355</v>
      </c>
      <c r="C211" s="462" t="s">
        <v>356</v>
      </c>
      <c r="D211" s="469" t="n">
        <v>1</v>
      </c>
      <c r="E211" s="293" t="s">
        <v>335</v>
      </c>
      <c r="F211" s="222"/>
      <c r="G211" s="223" t="n">
        <f aca="false">D211*F211</f>
        <v>0</v>
      </c>
      <c r="H211" s="438" t="n">
        <v>0.00089</v>
      </c>
      <c r="I211" s="225" t="n">
        <f aca="false">D211*H211</f>
        <v>0.00089</v>
      </c>
      <c r="J211" s="463"/>
      <c r="K211" s="468"/>
      <c r="L211" s="11"/>
      <c r="M211" s="11"/>
      <c r="N211" s="11"/>
    </row>
    <row r="212" customFormat="false" ht="14.25" hidden="false" customHeight="true" outlineLevel="0" collapsed="false">
      <c r="A212" s="217" t="s">
        <v>282</v>
      </c>
      <c r="B212" s="440" t="s">
        <v>53</v>
      </c>
      <c r="C212" s="462" t="s">
        <v>357</v>
      </c>
      <c r="D212" s="469" t="n">
        <v>1</v>
      </c>
      <c r="E212" s="293" t="s">
        <v>335</v>
      </c>
      <c r="F212" s="222"/>
      <c r="G212" s="223" t="n">
        <f aca="false">D212*F212</f>
        <v>0</v>
      </c>
      <c r="H212" s="438" t="n">
        <v>0.038</v>
      </c>
      <c r="I212" s="225" t="n">
        <f aca="false">D212*H212</f>
        <v>0.038</v>
      </c>
      <c r="J212" s="463"/>
      <c r="K212" s="468"/>
      <c r="L212" s="11"/>
      <c r="M212" s="11"/>
      <c r="N212" s="11"/>
    </row>
    <row r="213" customFormat="false" ht="14.25" hidden="false" customHeight="true" outlineLevel="0" collapsed="false">
      <c r="A213" s="217" t="s">
        <v>285</v>
      </c>
      <c r="B213" s="440" t="s">
        <v>53</v>
      </c>
      <c r="C213" s="462" t="s">
        <v>358</v>
      </c>
      <c r="D213" s="469" t="n">
        <v>1</v>
      </c>
      <c r="E213" s="293" t="s">
        <v>335</v>
      </c>
      <c r="F213" s="222"/>
      <c r="G213" s="223" t="n">
        <f aca="false">D213*F213</f>
        <v>0</v>
      </c>
      <c r="H213" s="438" t="n">
        <v>0.00169</v>
      </c>
      <c r="I213" s="225" t="n">
        <f aca="false">D213*H213</f>
        <v>0.00169</v>
      </c>
      <c r="J213" s="463"/>
      <c r="K213" s="468"/>
      <c r="L213" s="11"/>
      <c r="M213" s="11"/>
      <c r="N213" s="11"/>
    </row>
    <row r="214" customFormat="false" ht="14.25" hidden="false" customHeight="true" outlineLevel="0" collapsed="false">
      <c r="A214" s="217" t="s">
        <v>288</v>
      </c>
      <c r="B214" s="221" t="s">
        <v>53</v>
      </c>
      <c r="C214" s="293" t="s">
        <v>359</v>
      </c>
      <c r="D214" s="469" t="n">
        <v>1</v>
      </c>
      <c r="E214" s="440" t="s">
        <v>360</v>
      </c>
      <c r="F214" s="222"/>
      <c r="G214" s="223" t="n">
        <f aca="false">F214*D214</f>
        <v>0</v>
      </c>
      <c r="H214" s="438"/>
      <c r="I214" s="225" t="n">
        <f aca="false">D214*H214</f>
        <v>0</v>
      </c>
      <c r="J214" s="463"/>
      <c r="K214" s="468"/>
      <c r="L214" s="11"/>
      <c r="M214" s="11"/>
      <c r="N214" s="11"/>
    </row>
    <row r="215" customFormat="false" ht="14.25" hidden="false" customHeight="true" outlineLevel="0" collapsed="false">
      <c r="A215" s="217" t="s">
        <v>291</v>
      </c>
      <c r="B215" s="293" t="s">
        <v>345</v>
      </c>
      <c r="C215" s="293" t="s">
        <v>346</v>
      </c>
      <c r="D215" s="328" t="n">
        <v>1</v>
      </c>
      <c r="E215" s="293" t="s">
        <v>335</v>
      </c>
      <c r="F215" s="222"/>
      <c r="G215" s="223" t="n">
        <f aca="false">F215*D215</f>
        <v>0</v>
      </c>
      <c r="H215" s="293" t="n">
        <v>0.00024</v>
      </c>
      <c r="I215" s="225" t="n">
        <f aca="false">D215*H215</f>
        <v>0.00024</v>
      </c>
      <c r="J215" s="463"/>
      <c r="K215" s="468"/>
      <c r="L215" s="11"/>
      <c r="M215" s="11"/>
      <c r="N215" s="11"/>
    </row>
    <row r="216" customFormat="false" ht="14.25" hidden="false" customHeight="true" outlineLevel="0" collapsed="false">
      <c r="A216" s="217" t="s">
        <v>361</v>
      </c>
      <c r="B216" s="293" t="s">
        <v>351</v>
      </c>
      <c r="C216" s="293" t="s">
        <v>354</v>
      </c>
      <c r="D216" s="328" t="n">
        <v>1</v>
      </c>
      <c r="E216" s="293" t="s">
        <v>335</v>
      </c>
      <c r="F216" s="222"/>
      <c r="G216" s="223" t="n">
        <f aca="false">F216*D216</f>
        <v>0</v>
      </c>
      <c r="H216" s="467" t="n">
        <v>0.0007</v>
      </c>
      <c r="I216" s="225" t="n">
        <f aca="false">D216*H216</f>
        <v>0.0007</v>
      </c>
      <c r="J216" s="463"/>
      <c r="K216" s="468"/>
      <c r="L216" s="11"/>
      <c r="M216" s="11"/>
      <c r="N216" s="11"/>
    </row>
    <row r="217" customFormat="false" ht="14.25" hidden="false" customHeight="true" outlineLevel="0" collapsed="false">
      <c r="A217" s="217"/>
      <c r="B217" s="440"/>
      <c r="C217" s="227"/>
      <c r="D217" s="429"/>
      <c r="E217" s="221"/>
      <c r="F217" s="230"/>
      <c r="G217" s="223"/>
      <c r="H217" s="438"/>
      <c r="I217" s="225"/>
      <c r="J217" s="463"/>
      <c r="K217" s="468"/>
      <c r="L217" s="11"/>
      <c r="M217" s="11"/>
      <c r="N217" s="11"/>
    </row>
    <row r="218" customFormat="false" ht="14.25" hidden="false" customHeight="true" outlineLevel="0" collapsed="false">
      <c r="A218" s="217" t="s">
        <v>362</v>
      </c>
      <c r="B218" s="221" t="s">
        <v>333</v>
      </c>
      <c r="C218" s="227" t="s">
        <v>363</v>
      </c>
      <c r="D218" s="328" t="n">
        <v>1</v>
      </c>
      <c r="E218" s="221" t="s">
        <v>335</v>
      </c>
      <c r="F218" s="222"/>
      <c r="G218" s="223" t="n">
        <f aca="false">F218*D218</f>
        <v>0</v>
      </c>
      <c r="H218" s="225" t="n">
        <v>0.00072</v>
      </c>
      <c r="I218" s="225" t="n">
        <f aca="false">D218*H218</f>
        <v>0.00072</v>
      </c>
      <c r="J218" s="463"/>
      <c r="K218" s="470"/>
      <c r="L218" s="11"/>
      <c r="M218" s="11"/>
      <c r="N218" s="11"/>
    </row>
    <row r="219" customFormat="false" ht="14.25" hidden="false" customHeight="true" outlineLevel="0" collapsed="false">
      <c r="A219" s="217" t="s">
        <v>364</v>
      </c>
      <c r="B219" s="440" t="s">
        <v>53</v>
      </c>
      <c r="C219" s="440" t="s">
        <v>365</v>
      </c>
      <c r="D219" s="328" t="n">
        <v>1</v>
      </c>
      <c r="E219" s="440" t="s">
        <v>151</v>
      </c>
      <c r="F219" s="222"/>
      <c r="G219" s="223" t="n">
        <f aca="false">F219*D219</f>
        <v>0</v>
      </c>
      <c r="H219" s="438" t="n">
        <v>0.0025</v>
      </c>
      <c r="I219" s="225" t="n">
        <f aca="false">D219*H219</f>
        <v>0.0025</v>
      </c>
      <c r="J219" s="463"/>
      <c r="K219" s="470"/>
      <c r="L219" s="11"/>
      <c r="M219" s="11"/>
      <c r="N219" s="11"/>
    </row>
    <row r="220" customFormat="false" ht="14.25" hidden="false" customHeight="true" outlineLevel="0" collapsed="false">
      <c r="A220" s="217" t="s">
        <v>366</v>
      </c>
      <c r="B220" s="221" t="s">
        <v>367</v>
      </c>
      <c r="C220" s="227" t="s">
        <v>368</v>
      </c>
      <c r="D220" s="328" t="n">
        <v>1</v>
      </c>
      <c r="E220" s="221" t="s">
        <v>151</v>
      </c>
      <c r="F220" s="222"/>
      <c r="G220" s="223" t="n">
        <f aca="false">F220*D220</f>
        <v>0</v>
      </c>
      <c r="H220" s="225" t="n">
        <v>0.00026</v>
      </c>
      <c r="I220" s="225" t="n">
        <f aca="false">D220*H220</f>
        <v>0.00026</v>
      </c>
      <c r="J220" s="463"/>
      <c r="K220" s="470"/>
      <c r="L220" s="11"/>
      <c r="M220" s="11"/>
      <c r="N220" s="11"/>
    </row>
    <row r="221" customFormat="false" ht="14.25" hidden="false" customHeight="true" outlineLevel="0" collapsed="false">
      <c r="A221" s="217" t="s">
        <v>369</v>
      </c>
      <c r="B221" s="440" t="s">
        <v>370</v>
      </c>
      <c r="C221" s="293" t="s">
        <v>371</v>
      </c>
      <c r="D221" s="328" t="n">
        <v>1</v>
      </c>
      <c r="E221" s="221" t="s">
        <v>151</v>
      </c>
      <c r="F221" s="222"/>
      <c r="G221" s="223" t="n">
        <f aca="false">F221*D221</f>
        <v>0</v>
      </c>
      <c r="H221" s="438" t="n">
        <v>0.00164</v>
      </c>
      <c r="I221" s="225" t="n">
        <f aca="false">D221*H221</f>
        <v>0.00164</v>
      </c>
      <c r="J221" s="463"/>
      <c r="K221" s="470"/>
      <c r="L221" s="11"/>
      <c r="M221" s="11"/>
      <c r="N221" s="11"/>
    </row>
    <row r="222" customFormat="false" ht="14.25" hidden="false" customHeight="true" outlineLevel="0" collapsed="false">
      <c r="A222" s="217" t="s">
        <v>372</v>
      </c>
      <c r="B222" s="293" t="s">
        <v>345</v>
      </c>
      <c r="C222" s="293" t="s">
        <v>373</v>
      </c>
      <c r="D222" s="328" t="n">
        <v>3</v>
      </c>
      <c r="E222" s="293" t="s">
        <v>335</v>
      </c>
      <c r="F222" s="222"/>
      <c r="G222" s="223" t="n">
        <f aca="false">F222*D222</f>
        <v>0</v>
      </c>
      <c r="H222" s="293" t="n">
        <v>0.00024</v>
      </c>
      <c r="I222" s="225" t="n">
        <f aca="false">D222*H222</f>
        <v>0.00072</v>
      </c>
      <c r="J222" s="463"/>
      <c r="K222" s="470"/>
      <c r="L222" s="11"/>
      <c r="M222" s="11"/>
      <c r="N222" s="11"/>
    </row>
    <row r="223" customFormat="false" ht="14.25" hidden="false" customHeight="true" outlineLevel="0" collapsed="false">
      <c r="A223" s="217"/>
      <c r="B223" s="293"/>
      <c r="C223" s="293"/>
      <c r="D223" s="416"/>
      <c r="E223" s="293"/>
      <c r="F223" s="230"/>
      <c r="G223" s="223"/>
      <c r="H223" s="293"/>
      <c r="I223" s="225"/>
      <c r="J223" s="463"/>
      <c r="K223" s="470"/>
      <c r="L223" s="11"/>
      <c r="M223" s="11"/>
      <c r="N223" s="11"/>
    </row>
    <row r="224" customFormat="false" ht="14.25" hidden="false" customHeight="true" outlineLevel="0" collapsed="false">
      <c r="A224" s="217" t="s">
        <v>374</v>
      </c>
      <c r="B224" s="440" t="s">
        <v>54</v>
      </c>
      <c r="C224" s="440" t="s">
        <v>375</v>
      </c>
      <c r="D224" s="328" t="n">
        <v>1</v>
      </c>
      <c r="E224" s="440" t="s">
        <v>151</v>
      </c>
      <c r="F224" s="222"/>
      <c r="G224" s="223" t="n">
        <f aca="false">F224*D224</f>
        <v>0</v>
      </c>
      <c r="H224" s="438" t="n">
        <v>0.00182</v>
      </c>
      <c r="I224" s="225" t="n">
        <f aca="false">D224*H224</f>
        <v>0.00182</v>
      </c>
      <c r="J224" s="463"/>
      <c r="K224" s="470"/>
      <c r="L224" s="11"/>
      <c r="M224" s="11"/>
      <c r="N224" s="11"/>
    </row>
    <row r="225" customFormat="false" ht="14.25" hidden="false" customHeight="true" outlineLevel="0" collapsed="false">
      <c r="A225" s="217" t="s">
        <v>376</v>
      </c>
      <c r="B225" s="440" t="s">
        <v>53</v>
      </c>
      <c r="C225" s="440" t="s">
        <v>377</v>
      </c>
      <c r="D225" s="328" t="n">
        <v>1</v>
      </c>
      <c r="E225" s="440" t="s">
        <v>151</v>
      </c>
      <c r="F225" s="222"/>
      <c r="G225" s="223" t="n">
        <f aca="false">F225*D225</f>
        <v>0</v>
      </c>
      <c r="H225" s="438" t="n">
        <v>0.0525</v>
      </c>
      <c r="I225" s="225" t="n">
        <f aca="false">D225*H225</f>
        <v>0.0525</v>
      </c>
      <c r="J225" s="463"/>
      <c r="K225" s="470"/>
      <c r="L225" s="11"/>
      <c r="M225" s="11"/>
      <c r="N225" s="11"/>
    </row>
    <row r="226" customFormat="false" ht="14.25" hidden="false" customHeight="true" outlineLevel="0" collapsed="false">
      <c r="A226" s="217" t="s">
        <v>378</v>
      </c>
      <c r="B226" s="221" t="s">
        <v>225</v>
      </c>
      <c r="C226" s="293" t="s">
        <v>379</v>
      </c>
      <c r="D226" s="469" t="n">
        <v>1</v>
      </c>
      <c r="E226" s="440" t="s">
        <v>360</v>
      </c>
      <c r="F226" s="222"/>
      <c r="G226" s="223" t="n">
        <f aca="false">F226*D226</f>
        <v>0</v>
      </c>
      <c r="H226" s="438" t="n">
        <v>0.0055</v>
      </c>
      <c r="I226" s="225" t="n">
        <f aca="false">D226*H226</f>
        <v>0.0055</v>
      </c>
      <c r="J226" s="463"/>
      <c r="K226" s="470"/>
      <c r="L226" s="11"/>
      <c r="M226" s="11"/>
      <c r="N226" s="11"/>
    </row>
    <row r="227" customFormat="false" ht="14.25" hidden="false" customHeight="true" outlineLevel="0" collapsed="false">
      <c r="A227" s="217"/>
      <c r="B227" s="293"/>
      <c r="C227" s="293"/>
      <c r="D227" s="416"/>
      <c r="E227" s="293"/>
      <c r="F227" s="230"/>
      <c r="G227" s="223"/>
      <c r="H227" s="293"/>
      <c r="I227" s="225"/>
      <c r="J227" s="463"/>
      <c r="K227" s="470"/>
      <c r="L227" s="11"/>
      <c r="M227" s="11"/>
      <c r="N227" s="11"/>
    </row>
    <row r="228" customFormat="false" ht="14.25" hidden="false" customHeight="true" outlineLevel="0" collapsed="false">
      <c r="A228" s="226" t="s">
        <v>380</v>
      </c>
      <c r="B228" s="293" t="s">
        <v>381</v>
      </c>
      <c r="C228" s="293" t="s">
        <v>382</v>
      </c>
      <c r="D228" s="416" t="n">
        <v>1</v>
      </c>
      <c r="E228" s="293" t="s">
        <v>335</v>
      </c>
      <c r="F228" s="222"/>
      <c r="G228" s="223" t="n">
        <f aca="false">F228*D228</f>
        <v>0</v>
      </c>
      <c r="H228" s="293"/>
      <c r="I228" s="225" t="n">
        <f aca="false">D228*H228</f>
        <v>0</v>
      </c>
      <c r="J228" s="463"/>
      <c r="K228" s="471" t="n">
        <v>0.03</v>
      </c>
      <c r="L228" s="357" t="n">
        <f aca="false">SUM(D228*K228)</f>
        <v>0.03</v>
      </c>
      <c r="M228" s="11"/>
      <c r="N228" s="11"/>
    </row>
    <row r="229" customFormat="false" ht="14.25" hidden="false" customHeight="true" outlineLevel="0" collapsed="false">
      <c r="A229" s="226" t="s">
        <v>383</v>
      </c>
      <c r="B229" s="440" t="s">
        <v>384</v>
      </c>
      <c r="C229" s="440" t="s">
        <v>385</v>
      </c>
      <c r="D229" s="416" t="n">
        <v>1</v>
      </c>
      <c r="E229" s="440" t="s">
        <v>335</v>
      </c>
      <c r="F229" s="222"/>
      <c r="G229" s="223" t="n">
        <f aca="false">F229*D229</f>
        <v>0</v>
      </c>
      <c r="H229" s="440"/>
      <c r="I229" s="225" t="n">
        <f aca="false">D229*H229</f>
        <v>0</v>
      </c>
      <c r="K229" s="357" t="n">
        <v>0.02</v>
      </c>
      <c r="L229" s="357" t="n">
        <f aca="false">SUM(D229*K229)</f>
        <v>0.02</v>
      </c>
      <c r="M229" s="11"/>
      <c r="N229" s="357"/>
    </row>
    <row r="230" customFormat="false" ht="14.25" hidden="false" customHeight="true" outlineLevel="0" collapsed="false">
      <c r="A230" s="226" t="s">
        <v>386</v>
      </c>
      <c r="B230" s="293" t="s">
        <v>387</v>
      </c>
      <c r="C230" s="293" t="s">
        <v>388</v>
      </c>
      <c r="D230" s="416" t="n">
        <v>1</v>
      </c>
      <c r="E230" s="293" t="s">
        <v>335</v>
      </c>
      <c r="F230" s="222"/>
      <c r="G230" s="223" t="n">
        <f aca="false">F230*D230</f>
        <v>0</v>
      </c>
      <c r="H230" s="293"/>
      <c r="I230" s="225" t="n">
        <f aca="false">D230*H230</f>
        <v>0</v>
      </c>
      <c r="J230" s="463"/>
      <c r="K230" s="471" t="n">
        <v>0.03</v>
      </c>
      <c r="L230" s="357" t="n">
        <f aca="false">SUM(D230*K230)</f>
        <v>0.03</v>
      </c>
      <c r="M230" s="471"/>
      <c r="N230" s="471"/>
    </row>
    <row r="231" customFormat="false" ht="14.25" hidden="false" customHeight="true" outlineLevel="0" collapsed="false">
      <c r="A231" s="226" t="s">
        <v>389</v>
      </c>
      <c r="B231" s="293" t="s">
        <v>390</v>
      </c>
      <c r="C231" s="293" t="s">
        <v>391</v>
      </c>
      <c r="D231" s="416" t="n">
        <v>1</v>
      </c>
      <c r="E231" s="293" t="s">
        <v>335</v>
      </c>
      <c r="F231" s="222"/>
      <c r="G231" s="223" t="n">
        <f aca="false">F231*D231</f>
        <v>0</v>
      </c>
      <c r="H231" s="293"/>
      <c r="I231" s="225" t="n">
        <f aca="false">D231*H231</f>
        <v>0</v>
      </c>
      <c r="J231" s="463"/>
      <c r="K231" s="471" t="n">
        <v>0.01</v>
      </c>
      <c r="L231" s="357" t="n">
        <f aca="false">SUM(D231*K231)</f>
        <v>0.01</v>
      </c>
      <c r="M231" s="471"/>
      <c r="N231" s="471"/>
    </row>
    <row r="232" customFormat="false" ht="14.25" hidden="false" customHeight="true" outlineLevel="0" collapsed="false">
      <c r="A232" s="226" t="s">
        <v>392</v>
      </c>
      <c r="B232" s="293" t="s">
        <v>393</v>
      </c>
      <c r="C232" s="293" t="s">
        <v>394</v>
      </c>
      <c r="D232" s="416" t="n">
        <v>1</v>
      </c>
      <c r="E232" s="293" t="s">
        <v>335</v>
      </c>
      <c r="F232" s="222"/>
      <c r="G232" s="223" t="n">
        <f aca="false">F232*D232</f>
        <v>0</v>
      </c>
      <c r="H232" s="293"/>
      <c r="I232" s="225" t="n">
        <f aca="false">D232*H232</f>
        <v>0</v>
      </c>
      <c r="J232" s="463"/>
      <c r="K232" s="471" t="n">
        <v>0.07</v>
      </c>
      <c r="L232" s="357" t="n">
        <f aca="false">SUM(D232*K232)</f>
        <v>0.07</v>
      </c>
      <c r="M232" s="471"/>
      <c r="N232" s="471"/>
    </row>
    <row r="233" customFormat="false" ht="14.25" hidden="false" customHeight="true" outlineLevel="0" collapsed="false">
      <c r="A233" s="226" t="s">
        <v>395</v>
      </c>
      <c r="B233" s="458" t="s">
        <v>396</v>
      </c>
      <c r="C233" s="458" t="s">
        <v>397</v>
      </c>
      <c r="D233" s="416" t="n">
        <v>1</v>
      </c>
      <c r="E233" s="458" t="s">
        <v>151</v>
      </c>
      <c r="F233" s="222"/>
      <c r="G233" s="223" t="n">
        <f aca="false">F233*D233</f>
        <v>0</v>
      </c>
      <c r="H233" s="458"/>
      <c r="I233" s="225" t="n">
        <f aca="false">D233*H233</f>
        <v>0</v>
      </c>
      <c r="K233" s="384"/>
      <c r="L233" s="357" t="n">
        <f aca="false">SUM(D233*K233)</f>
        <v>0</v>
      </c>
      <c r="M233" s="384"/>
      <c r="N233" s="357"/>
    </row>
    <row r="234" customFormat="false" ht="14.25" hidden="false" customHeight="true" outlineLevel="0" collapsed="false">
      <c r="A234" s="226" t="s">
        <v>398</v>
      </c>
      <c r="B234" s="472" t="s">
        <v>399</v>
      </c>
      <c r="C234" s="473" t="s">
        <v>400</v>
      </c>
      <c r="D234" s="416" t="n">
        <v>2</v>
      </c>
      <c r="E234" s="440" t="s">
        <v>335</v>
      </c>
      <c r="F234" s="222"/>
      <c r="G234" s="223" t="n">
        <f aca="false">F234*D234</f>
        <v>0</v>
      </c>
      <c r="H234" s="473"/>
      <c r="I234" s="225" t="n">
        <f aca="false">D234*H234</f>
        <v>0</v>
      </c>
      <c r="K234" s="474"/>
      <c r="L234" s="357" t="n">
        <f aca="false">SUM(D234*K234)</f>
        <v>0</v>
      </c>
      <c r="M234" s="384"/>
      <c r="N234" s="357"/>
    </row>
    <row r="235" customFormat="false" ht="14.25" hidden="false" customHeight="true" outlineLevel="0" collapsed="false">
      <c r="A235" s="226" t="s">
        <v>401</v>
      </c>
      <c r="B235" s="472" t="s">
        <v>402</v>
      </c>
      <c r="C235" s="473" t="s">
        <v>403</v>
      </c>
      <c r="D235" s="416" t="n">
        <v>3</v>
      </c>
      <c r="E235" s="440" t="s">
        <v>335</v>
      </c>
      <c r="F235" s="222"/>
      <c r="G235" s="223" t="n">
        <f aca="false">F235*D235</f>
        <v>0</v>
      </c>
      <c r="H235" s="473"/>
      <c r="I235" s="225" t="n">
        <f aca="false">D235*H235</f>
        <v>0</v>
      </c>
      <c r="K235" s="474"/>
      <c r="L235" s="357" t="n">
        <f aca="false">SUM(D235*K235)</f>
        <v>0</v>
      </c>
      <c r="M235" s="384"/>
      <c r="N235" s="357"/>
    </row>
    <row r="236" customFormat="false" ht="14.25" hidden="false" customHeight="true" outlineLevel="0" collapsed="false">
      <c r="A236" s="247" t="s">
        <v>404</v>
      </c>
      <c r="B236" s="475" t="s">
        <v>405</v>
      </c>
      <c r="C236" s="298" t="s">
        <v>406</v>
      </c>
      <c r="D236" s="419" t="n">
        <f aca="false">L237</f>
        <v>0.16</v>
      </c>
      <c r="E236" s="298" t="s">
        <v>202</v>
      </c>
      <c r="F236" s="299"/>
      <c r="G236" s="476" t="n">
        <f aca="false">F236*D236</f>
        <v>0</v>
      </c>
      <c r="H236" s="477"/>
      <c r="I236" s="253" t="n">
        <f aca="false">D236*H236</f>
        <v>0</v>
      </c>
      <c r="K236" s="386"/>
      <c r="L236" s="386"/>
      <c r="M236" s="11"/>
      <c r="N236" s="11"/>
    </row>
    <row r="237" customFormat="false" ht="14.25" hidden="false" customHeight="true" outlineLevel="0" collapsed="false">
      <c r="A237" s="478"/>
      <c r="B237" s="415" t="s">
        <v>232</v>
      </c>
      <c r="C237" s="400"/>
      <c r="D237" s="479"/>
      <c r="E237" s="400"/>
      <c r="F237" s="435"/>
      <c r="G237" s="480" t="n">
        <f aca="false">SUM(G195:G236)</f>
        <v>0</v>
      </c>
      <c r="H237" s="400"/>
      <c r="I237" s="481" t="n">
        <f aca="false">SUM(I195:I236)</f>
        <v>0.16053</v>
      </c>
      <c r="K237" s="11"/>
      <c r="L237" s="357" t="n">
        <f aca="false">SUM(L228:L236)</f>
        <v>0.16</v>
      </c>
      <c r="M237" s="11"/>
      <c r="N237" s="357"/>
    </row>
    <row r="238" customFormat="false" ht="14.25" hidden="false" customHeight="true" outlineLevel="0" collapsed="false">
      <c r="A238" s="348" t="n">
        <v>38</v>
      </c>
      <c r="B238" s="248" t="s">
        <v>407</v>
      </c>
      <c r="C238" s="249" t="s">
        <v>408</v>
      </c>
      <c r="D238" s="419" t="n">
        <f aca="false">I237</f>
        <v>0.16053</v>
      </c>
      <c r="E238" s="248" t="s">
        <v>202</v>
      </c>
      <c r="F238" s="299"/>
      <c r="G238" s="476" t="n">
        <f aca="false">F238*D238</f>
        <v>0</v>
      </c>
      <c r="H238" s="253"/>
      <c r="I238" s="253"/>
      <c r="K238" s="11"/>
      <c r="L238" s="11"/>
      <c r="M238" s="11"/>
      <c r="N238" s="11"/>
    </row>
    <row r="239" customFormat="false" ht="15" hidden="false" customHeight="true" outlineLevel="0" collapsed="false">
      <c r="A239" s="482"/>
      <c r="B239" s="301" t="s">
        <v>409</v>
      </c>
      <c r="C239" s="301"/>
      <c r="D239" s="352"/>
      <c r="E239" s="32"/>
      <c r="F239" s="32"/>
      <c r="G239" s="483" t="n">
        <f aca="false">SUM(G237:G238)</f>
        <v>0</v>
      </c>
      <c r="H239" s="32"/>
      <c r="I239" s="400"/>
      <c r="K239" s="11"/>
      <c r="L239" s="11"/>
      <c r="M239" s="11"/>
      <c r="N239" s="11"/>
    </row>
    <row r="240" customFormat="false" ht="14.25" hidden="false" customHeight="true" outlineLevel="0" collapsed="false">
      <c r="A240" s="484"/>
      <c r="B240" s="260"/>
      <c r="C240" s="260"/>
      <c r="D240" s="304"/>
      <c r="E240" s="11"/>
      <c r="F240" s="11"/>
      <c r="G240" s="485"/>
      <c r="H240" s="11"/>
      <c r="I240" s="11"/>
      <c r="K240" s="11"/>
      <c r="L240" s="11"/>
      <c r="M240" s="11"/>
      <c r="N240" s="11"/>
    </row>
    <row r="241" customFormat="false" ht="14.25" hidden="false" customHeight="true" outlineLevel="0" collapsed="false">
      <c r="A241" s="484"/>
      <c r="B241" s="260"/>
      <c r="C241" s="260"/>
      <c r="D241" s="304"/>
      <c r="E241" s="11"/>
      <c r="F241" s="11"/>
      <c r="G241" s="485"/>
      <c r="H241" s="11"/>
      <c r="I241" s="11"/>
      <c r="K241" s="11"/>
      <c r="L241" s="11"/>
      <c r="M241" s="11"/>
      <c r="N241" s="11"/>
    </row>
    <row r="242" customFormat="false" ht="15.75" hidden="false" customHeight="true" outlineLevel="0" collapsed="false">
      <c r="A242" s="205" t="s">
        <v>121</v>
      </c>
      <c r="B242" s="206" t="s">
        <v>79</v>
      </c>
      <c r="C242" s="207" t="s">
        <v>80</v>
      </c>
      <c r="D242" s="208"/>
      <c r="E242" s="209"/>
      <c r="F242" s="208"/>
      <c r="G242" s="210"/>
      <c r="H242" s="208"/>
      <c r="I242" s="208"/>
      <c r="K242" s="11"/>
      <c r="L242" s="11"/>
      <c r="M242" s="11"/>
      <c r="N242" s="11"/>
    </row>
    <row r="243" customFormat="false" ht="10.5" hidden="false" customHeight="true" outlineLevel="0" collapsed="false">
      <c r="A243" s="486"/>
      <c r="B243" s="487"/>
      <c r="C243" s="488"/>
      <c r="D243" s="489"/>
      <c r="E243" s="490"/>
      <c r="F243" s="489"/>
      <c r="G243" s="491"/>
      <c r="H243" s="489"/>
      <c r="I243" s="489"/>
      <c r="K243" s="11"/>
      <c r="L243" s="11"/>
      <c r="M243" s="11"/>
      <c r="N243" s="11"/>
    </row>
    <row r="244" customFormat="false" ht="14.25" hidden="false" customHeight="true" outlineLevel="0" collapsed="false">
      <c r="A244" s="213" t="s">
        <v>122</v>
      </c>
      <c r="B244" s="215" t="s">
        <v>123</v>
      </c>
      <c r="C244" s="214" t="s">
        <v>124</v>
      </c>
      <c r="D244" s="214" t="s">
        <v>114</v>
      </c>
      <c r="E244" s="214" t="s">
        <v>115</v>
      </c>
      <c r="F244" s="214" t="s">
        <v>116</v>
      </c>
      <c r="G244" s="215" t="s">
        <v>117</v>
      </c>
      <c r="H244" s="216" t="s">
        <v>125</v>
      </c>
      <c r="I244" s="216" t="s">
        <v>126</v>
      </c>
      <c r="K244" s="11"/>
      <c r="L244" s="11"/>
      <c r="M244" s="11"/>
      <c r="N244" s="11"/>
    </row>
    <row r="245" customFormat="false" ht="14.25" hidden="false" customHeight="true" outlineLevel="0" collapsed="false">
      <c r="A245" s="492" t="s">
        <v>127</v>
      </c>
      <c r="B245" s="493" t="s">
        <v>410</v>
      </c>
      <c r="C245" s="494" t="s">
        <v>411</v>
      </c>
      <c r="D245" s="495" t="n">
        <v>4.5</v>
      </c>
      <c r="E245" s="307" t="s">
        <v>230</v>
      </c>
      <c r="F245" s="496"/>
      <c r="G245" s="310" t="n">
        <f aca="false">D245*F245</f>
        <v>0</v>
      </c>
      <c r="H245" s="311"/>
      <c r="I245" s="311" t="n">
        <f aca="false">D245*H245</f>
        <v>0</v>
      </c>
      <c r="K245" s="11"/>
      <c r="L245" s="11"/>
      <c r="M245" s="11"/>
      <c r="N245" s="11"/>
    </row>
    <row r="246" customFormat="false" ht="14.25" hidden="false" customHeight="true" outlineLevel="0" collapsed="false">
      <c r="A246" s="497" t="s">
        <v>132</v>
      </c>
      <c r="B246" s="221" t="s">
        <v>53</v>
      </c>
      <c r="C246" s="462" t="s">
        <v>412</v>
      </c>
      <c r="D246" s="498" t="n">
        <v>5</v>
      </c>
      <c r="E246" s="221" t="s">
        <v>151</v>
      </c>
      <c r="F246" s="499"/>
      <c r="G246" s="223" t="n">
        <f aca="false">D246*F246</f>
        <v>0</v>
      </c>
      <c r="H246" s="225" t="n">
        <v>1E-005</v>
      </c>
      <c r="I246" s="225" t="n">
        <f aca="false">D246*H246</f>
        <v>5E-005</v>
      </c>
      <c r="K246" s="11"/>
      <c r="L246" s="11"/>
      <c r="M246" s="11"/>
      <c r="N246" s="11"/>
    </row>
    <row r="247" customFormat="false" ht="14.25" hidden="false" customHeight="true" outlineLevel="0" collapsed="false">
      <c r="A247" s="497" t="s">
        <v>55</v>
      </c>
      <c r="B247" s="221" t="s">
        <v>413</v>
      </c>
      <c r="C247" s="462" t="s">
        <v>414</v>
      </c>
      <c r="D247" s="498" t="n">
        <v>4</v>
      </c>
      <c r="E247" s="221" t="s">
        <v>151</v>
      </c>
      <c r="F247" s="499"/>
      <c r="G247" s="223" t="n">
        <f aca="false">D247*F247</f>
        <v>0</v>
      </c>
      <c r="H247" s="225"/>
      <c r="I247" s="225" t="n">
        <f aca="false">D247*H247</f>
        <v>0</v>
      </c>
      <c r="K247" s="11"/>
      <c r="L247" s="11"/>
      <c r="M247" s="11"/>
      <c r="N247" s="11"/>
    </row>
    <row r="248" customFormat="false" ht="14.25" hidden="false" customHeight="true" outlineLevel="0" collapsed="false">
      <c r="A248" s="497" t="s">
        <v>57</v>
      </c>
      <c r="B248" s="221" t="s">
        <v>53</v>
      </c>
      <c r="C248" s="462" t="s">
        <v>415</v>
      </c>
      <c r="D248" s="498" t="n">
        <v>4</v>
      </c>
      <c r="E248" s="221" t="s">
        <v>151</v>
      </c>
      <c r="F248" s="499"/>
      <c r="G248" s="223" t="n">
        <f aca="false">D248*F248</f>
        <v>0</v>
      </c>
      <c r="H248" s="225" t="n">
        <v>1E-005</v>
      </c>
      <c r="I248" s="225" t="n">
        <f aca="false">D248*H248</f>
        <v>4E-005</v>
      </c>
      <c r="K248" s="11"/>
      <c r="L248" s="11"/>
      <c r="M248" s="11"/>
      <c r="N248" s="11"/>
    </row>
    <row r="249" customFormat="false" ht="14.25" hidden="false" customHeight="true" outlineLevel="0" collapsed="false">
      <c r="A249" s="497" t="s">
        <v>142</v>
      </c>
      <c r="B249" s="221" t="s">
        <v>53</v>
      </c>
      <c r="C249" s="462" t="s">
        <v>416</v>
      </c>
      <c r="D249" s="498" t="n">
        <v>3</v>
      </c>
      <c r="E249" s="221" t="s">
        <v>151</v>
      </c>
      <c r="F249" s="499"/>
      <c r="G249" s="223" t="n">
        <f aca="false">D249*F249</f>
        <v>0</v>
      </c>
      <c r="H249" s="225" t="n">
        <v>1E-005</v>
      </c>
      <c r="I249" s="225" t="n">
        <f aca="false">D249*H249</f>
        <v>3E-005</v>
      </c>
      <c r="K249" s="11"/>
      <c r="L249" s="11"/>
      <c r="M249" s="11"/>
      <c r="N249" s="11"/>
    </row>
    <row r="250" customFormat="false" ht="14.25" hidden="false" customHeight="true" outlineLevel="0" collapsed="false">
      <c r="A250" s="497" t="s">
        <v>59</v>
      </c>
      <c r="B250" s="221" t="s">
        <v>53</v>
      </c>
      <c r="C250" s="462" t="s">
        <v>417</v>
      </c>
      <c r="D250" s="498" t="n">
        <v>3</v>
      </c>
      <c r="E250" s="221" t="s">
        <v>151</v>
      </c>
      <c r="F250" s="499"/>
      <c r="G250" s="223" t="n">
        <f aca="false">D250*F250</f>
        <v>0</v>
      </c>
      <c r="H250" s="225" t="n">
        <v>1E-005</v>
      </c>
      <c r="I250" s="225" t="n">
        <f aca="false">D250*H250</f>
        <v>3E-005</v>
      </c>
      <c r="K250" s="11"/>
      <c r="L250" s="11"/>
      <c r="M250" s="11"/>
      <c r="N250" s="11"/>
    </row>
    <row r="251" customFormat="false" ht="14.25" hidden="false" customHeight="true" outlineLevel="0" collapsed="false">
      <c r="A251" s="497" t="s">
        <v>213</v>
      </c>
      <c r="B251" s="221" t="s">
        <v>53</v>
      </c>
      <c r="C251" s="462" t="s">
        <v>418</v>
      </c>
      <c r="D251" s="498" t="n">
        <v>5</v>
      </c>
      <c r="E251" s="221" t="s">
        <v>230</v>
      </c>
      <c r="F251" s="499"/>
      <c r="G251" s="223" t="n">
        <f aca="false">D251*F251</f>
        <v>0</v>
      </c>
      <c r="H251" s="225"/>
      <c r="I251" s="225" t="n">
        <f aca="false">D251*H251</f>
        <v>0</v>
      </c>
      <c r="K251" s="11"/>
      <c r="L251" s="11"/>
      <c r="M251" s="11"/>
      <c r="N251" s="11"/>
    </row>
    <row r="252" customFormat="false" ht="14.25" hidden="false" customHeight="true" outlineLevel="0" collapsed="false">
      <c r="A252" s="497" t="s">
        <v>216</v>
      </c>
      <c r="B252" s="221" t="s">
        <v>419</v>
      </c>
      <c r="C252" s="462" t="s">
        <v>420</v>
      </c>
      <c r="D252" s="498" t="n">
        <v>2</v>
      </c>
      <c r="E252" s="221" t="s">
        <v>151</v>
      </c>
      <c r="F252" s="499"/>
      <c r="G252" s="223" t="n">
        <f aca="false">D252*F252</f>
        <v>0</v>
      </c>
      <c r="H252" s="225"/>
      <c r="I252" s="225" t="n">
        <f aca="false">D252*H252</f>
        <v>0</v>
      </c>
      <c r="K252" s="11"/>
      <c r="L252" s="11"/>
      <c r="M252" s="11"/>
      <c r="N252" s="11"/>
    </row>
    <row r="253" customFormat="false" ht="14.25" hidden="false" customHeight="true" outlineLevel="0" collapsed="false">
      <c r="A253" s="497" t="s">
        <v>263</v>
      </c>
      <c r="B253" s="221" t="s">
        <v>53</v>
      </c>
      <c r="C253" s="462" t="s">
        <v>421</v>
      </c>
      <c r="D253" s="498" t="n">
        <v>1</v>
      </c>
      <c r="E253" s="221" t="s">
        <v>151</v>
      </c>
      <c r="F253" s="499"/>
      <c r="G253" s="223" t="n">
        <f aca="false">D253*F253</f>
        <v>0</v>
      </c>
      <c r="H253" s="225" t="n">
        <v>0.00059</v>
      </c>
      <c r="I253" s="225" t="n">
        <f aca="false">D253*H253</f>
        <v>0.00059</v>
      </c>
      <c r="K253" s="11"/>
      <c r="L253" s="11"/>
      <c r="M253" s="11"/>
      <c r="N253" s="11"/>
    </row>
    <row r="254" customFormat="false" ht="14.25" hidden="false" customHeight="true" outlineLevel="0" collapsed="false">
      <c r="A254" s="497" t="s">
        <v>266</v>
      </c>
      <c r="B254" s="221" t="s">
        <v>53</v>
      </c>
      <c r="C254" s="462" t="s">
        <v>422</v>
      </c>
      <c r="D254" s="498" t="n">
        <v>1</v>
      </c>
      <c r="E254" s="221" t="s">
        <v>151</v>
      </c>
      <c r="F254" s="499"/>
      <c r="G254" s="223" t="n">
        <f aca="false">D254*F254</f>
        <v>0</v>
      </c>
      <c r="H254" s="225" t="n">
        <v>0.00059</v>
      </c>
      <c r="I254" s="225" t="n">
        <f aca="false">D254*H254</f>
        <v>0.00059</v>
      </c>
      <c r="K254" s="11"/>
      <c r="L254" s="11"/>
      <c r="M254" s="11"/>
      <c r="N254" s="11"/>
    </row>
    <row r="255" customFormat="false" ht="14.25" hidden="false" customHeight="true" outlineLevel="0" collapsed="false">
      <c r="A255" s="497" t="s">
        <v>269</v>
      </c>
      <c r="B255" s="221" t="s">
        <v>423</v>
      </c>
      <c r="C255" s="462" t="s">
        <v>424</v>
      </c>
      <c r="D255" s="498" t="n">
        <v>3</v>
      </c>
      <c r="E255" s="221" t="s">
        <v>151</v>
      </c>
      <c r="F255" s="499"/>
      <c r="G255" s="223" t="n">
        <f aca="false">D255*F255</f>
        <v>0</v>
      </c>
      <c r="H255" s="225"/>
      <c r="I255" s="225" t="n">
        <f aca="false">D255*H255</f>
        <v>0</v>
      </c>
      <c r="K255" s="11"/>
      <c r="L255" s="11"/>
      <c r="M255" s="11"/>
      <c r="N255" s="11"/>
    </row>
    <row r="256" customFormat="false" ht="14.25" hidden="false" customHeight="true" outlineLevel="0" collapsed="false">
      <c r="A256" s="497" t="s">
        <v>272</v>
      </c>
      <c r="B256" s="221" t="s">
        <v>54</v>
      </c>
      <c r="C256" s="462" t="s">
        <v>425</v>
      </c>
      <c r="D256" s="498" t="n">
        <v>3</v>
      </c>
      <c r="E256" s="221" t="s">
        <v>151</v>
      </c>
      <c r="F256" s="499"/>
      <c r="G256" s="223" t="n">
        <f aca="false">D256*F256</f>
        <v>0</v>
      </c>
      <c r="H256" s="225"/>
      <c r="I256" s="225" t="n">
        <f aca="false">D256*H256</f>
        <v>0</v>
      </c>
      <c r="K256" s="11"/>
      <c r="L256" s="11"/>
      <c r="M256" s="11"/>
      <c r="N256" s="11"/>
    </row>
    <row r="257" customFormat="false" ht="14.25" hidden="false" customHeight="true" outlineLevel="0" collapsed="false">
      <c r="A257" s="497" t="s">
        <v>274</v>
      </c>
      <c r="B257" s="221" t="s">
        <v>53</v>
      </c>
      <c r="C257" s="462" t="s">
        <v>426</v>
      </c>
      <c r="D257" s="498" t="n">
        <v>1</v>
      </c>
      <c r="E257" s="293" t="s">
        <v>335</v>
      </c>
      <c r="F257" s="499"/>
      <c r="G257" s="223" t="n">
        <f aca="false">D257*F257</f>
        <v>0</v>
      </c>
      <c r="H257" s="225"/>
      <c r="I257" s="225" t="n">
        <f aca="false">D257*H257</f>
        <v>0</v>
      </c>
      <c r="K257" s="11"/>
      <c r="L257" s="11"/>
      <c r="M257" s="11"/>
      <c r="N257" s="11"/>
    </row>
    <row r="258" customFormat="false" ht="14.25" hidden="false" customHeight="true" outlineLevel="0" collapsed="false">
      <c r="A258" s="500" t="s">
        <v>276</v>
      </c>
      <c r="B258" s="248" t="s">
        <v>54</v>
      </c>
      <c r="C258" s="501" t="s">
        <v>427</v>
      </c>
      <c r="D258" s="502" t="n">
        <v>1</v>
      </c>
      <c r="E258" s="503" t="s">
        <v>335</v>
      </c>
      <c r="F258" s="504"/>
      <c r="G258" s="252" t="n">
        <f aca="false">D258*F258</f>
        <v>0</v>
      </c>
      <c r="H258" s="253"/>
      <c r="I258" s="253" t="n">
        <f aca="false">D258*H258</f>
        <v>0</v>
      </c>
      <c r="K258" s="11"/>
      <c r="L258" s="11"/>
      <c r="M258" s="11"/>
      <c r="N258" s="11"/>
    </row>
    <row r="259" customFormat="false" ht="14.25" hidden="false" customHeight="true" outlineLevel="0" collapsed="false">
      <c r="A259" s="217"/>
      <c r="B259" s="415" t="s">
        <v>232</v>
      </c>
      <c r="C259" s="432"/>
      <c r="D259" s="429"/>
      <c r="E259" s="432"/>
      <c r="F259" s="314"/>
      <c r="G259" s="505" t="n">
        <f aca="false">SUM(G245:G258)</f>
        <v>0</v>
      </c>
      <c r="H259" s="432"/>
      <c r="I259" s="481" t="n">
        <f aca="false">SUM(I245:I258)</f>
        <v>0.00133</v>
      </c>
      <c r="K259" s="11"/>
      <c r="L259" s="11"/>
      <c r="M259" s="11"/>
      <c r="N259" s="11"/>
    </row>
    <row r="260" customFormat="false" ht="14.25" hidden="false" customHeight="true" outlineLevel="0" collapsed="false">
      <c r="A260" s="394" t="n">
        <v>15</v>
      </c>
      <c r="B260" s="395" t="s">
        <v>428</v>
      </c>
      <c r="C260" s="396" t="s">
        <v>429</v>
      </c>
      <c r="D260" s="506" t="n">
        <f aca="false">I259</f>
        <v>0.00133</v>
      </c>
      <c r="E260" s="395" t="s">
        <v>202</v>
      </c>
      <c r="F260" s="507"/>
      <c r="G260" s="508" t="n">
        <f aca="false">D260*F260</f>
        <v>0</v>
      </c>
      <c r="H260" s="399"/>
      <c r="I260" s="399"/>
      <c r="K260" s="11"/>
      <c r="L260" s="11"/>
      <c r="M260" s="11"/>
      <c r="N260" s="11"/>
    </row>
    <row r="261" customFormat="false" ht="15" hidden="false" customHeight="true" outlineLevel="0" collapsed="false">
      <c r="A261" s="482"/>
      <c r="B261" s="301" t="s">
        <v>430</v>
      </c>
      <c r="C261" s="301"/>
      <c r="D261" s="509"/>
      <c r="E261" s="509"/>
      <c r="F261" s="510"/>
      <c r="G261" s="302" t="n">
        <f aca="false">SUM(G259:G260)</f>
        <v>0</v>
      </c>
      <c r="H261" s="509"/>
      <c r="I261" s="432"/>
      <c r="K261" s="11"/>
      <c r="L261" s="11"/>
      <c r="M261" s="11"/>
      <c r="N261" s="11"/>
    </row>
    <row r="262" customFormat="false" ht="14.25" hidden="false" customHeight="true" outlineLevel="0" collapsed="false">
      <c r="A262" s="484"/>
      <c r="B262" s="260"/>
      <c r="C262" s="260"/>
      <c r="D262" s="304"/>
      <c r="E262" s="11"/>
      <c r="F262" s="11"/>
      <c r="G262" s="485"/>
      <c r="H262" s="11"/>
      <c r="I262" s="11"/>
      <c r="K262" s="11"/>
      <c r="L262" s="11"/>
      <c r="M262" s="11"/>
      <c r="N262" s="11"/>
    </row>
    <row r="263" customFormat="false" ht="14.25" hidden="false" customHeight="true" outlineLevel="0" collapsed="false">
      <c r="A263" s="484"/>
      <c r="B263" s="260"/>
      <c r="C263" s="260"/>
      <c r="D263" s="304"/>
      <c r="E263" s="11"/>
      <c r="F263" s="11"/>
      <c r="G263" s="485"/>
      <c r="H263" s="11"/>
      <c r="I263" s="11"/>
      <c r="K263" s="11"/>
      <c r="L263" s="11"/>
      <c r="M263" s="11"/>
      <c r="N263" s="11"/>
    </row>
    <row r="264" customFormat="false" ht="15" hidden="false" customHeight="true" outlineLevel="0" collapsed="false">
      <c r="A264" s="205" t="s">
        <v>121</v>
      </c>
      <c r="B264" s="206" t="s">
        <v>81</v>
      </c>
      <c r="C264" s="207" t="s">
        <v>82</v>
      </c>
      <c r="D264" s="208"/>
      <c r="E264" s="209"/>
      <c r="F264" s="208"/>
      <c r="G264" s="210"/>
      <c r="H264" s="208"/>
      <c r="I264" s="208"/>
      <c r="K264" s="11"/>
      <c r="L264" s="11"/>
      <c r="M264" s="11"/>
      <c r="N264" s="11"/>
    </row>
    <row r="265" customFormat="false" ht="9.75" hidden="false" customHeight="true" outlineLevel="0" collapsed="false">
      <c r="A265" s="205"/>
      <c r="B265" s="211"/>
      <c r="C265" s="212"/>
      <c r="D265" s="208"/>
      <c r="E265" s="209"/>
      <c r="F265" s="208"/>
      <c r="G265" s="210"/>
      <c r="H265" s="208"/>
      <c r="I265" s="208"/>
      <c r="K265" s="11"/>
      <c r="L265" s="11"/>
      <c r="M265" s="11"/>
      <c r="N265" s="11"/>
    </row>
    <row r="266" customFormat="false" ht="15" hidden="false" customHeight="true" outlineLevel="0" collapsed="false">
      <c r="A266" s="213" t="s">
        <v>122</v>
      </c>
      <c r="B266" s="214" t="s">
        <v>123</v>
      </c>
      <c r="C266" s="214" t="s">
        <v>124</v>
      </c>
      <c r="D266" s="214" t="s">
        <v>114</v>
      </c>
      <c r="E266" s="214" t="s">
        <v>115</v>
      </c>
      <c r="F266" s="214" t="s">
        <v>116</v>
      </c>
      <c r="G266" s="215" t="s">
        <v>117</v>
      </c>
      <c r="H266" s="216" t="s">
        <v>125</v>
      </c>
      <c r="I266" s="216" t="s">
        <v>126</v>
      </c>
      <c r="K266" s="11"/>
      <c r="L266" s="11"/>
      <c r="M266" s="11"/>
      <c r="N266" s="11"/>
    </row>
    <row r="267" customFormat="false" ht="14.25" hidden="false" customHeight="true" outlineLevel="0" collapsed="false">
      <c r="A267" s="226" t="s">
        <v>127</v>
      </c>
      <c r="B267" s="293" t="s">
        <v>431</v>
      </c>
      <c r="C267" s="293" t="s">
        <v>432</v>
      </c>
      <c r="D267" s="234" t="n">
        <v>20.2</v>
      </c>
      <c r="E267" s="221" t="s">
        <v>130</v>
      </c>
      <c r="F267" s="222"/>
      <c r="G267" s="223" t="n">
        <f aca="false">D267*F267</f>
        <v>0</v>
      </c>
      <c r="H267" s="225" t="n">
        <v>0.00048</v>
      </c>
      <c r="I267" s="225" t="n">
        <f aca="false">D267*H267</f>
        <v>0.009696</v>
      </c>
      <c r="J267" s="463"/>
      <c r="K267" s="511" t="n">
        <v>0.06</v>
      </c>
      <c r="L267" s="357" t="n">
        <f aca="false">SUM(D267*K267)</f>
        <v>1.212</v>
      </c>
      <c r="M267" s="11"/>
      <c r="N267" s="11"/>
    </row>
    <row r="268" customFormat="false" ht="14.25" hidden="false" customHeight="true" outlineLevel="0" collapsed="false">
      <c r="A268" s="247"/>
      <c r="B268" s="387"/>
      <c r="C268" s="387" t="s">
        <v>433</v>
      </c>
      <c r="D268" s="512" t="n">
        <v>20.15</v>
      </c>
      <c r="E268" s="503"/>
      <c r="F268" s="351"/>
      <c r="G268" s="252"/>
      <c r="H268" s="513"/>
      <c r="I268" s="339"/>
      <c r="J268" s="463"/>
      <c r="K268" s="336"/>
      <c r="L268" s="357" t="n">
        <f aca="false">SUM(D268*K268)</f>
        <v>0</v>
      </c>
      <c r="M268" s="11"/>
      <c r="N268" s="11"/>
    </row>
    <row r="269" customFormat="false" ht="14.25" hidden="false" customHeight="true" outlineLevel="0" collapsed="false">
      <c r="A269" s="217"/>
      <c r="B269" s="415" t="s">
        <v>232</v>
      </c>
      <c r="C269" s="400"/>
      <c r="D269" s="479"/>
      <c r="E269" s="400"/>
      <c r="F269" s="435"/>
      <c r="G269" s="505" t="n">
        <f aca="false">SUM(G267:G268)</f>
        <v>0</v>
      </c>
      <c r="H269" s="400"/>
      <c r="I269" s="481" t="n">
        <f aca="false">SUM(I267:I268)</f>
        <v>0.009696</v>
      </c>
      <c r="K269" s="474"/>
      <c r="L269" s="357"/>
      <c r="M269" s="11"/>
      <c r="N269" s="11"/>
    </row>
    <row r="270" customFormat="false" ht="14.25" hidden="false" customHeight="true" outlineLevel="0" collapsed="false">
      <c r="A270" s="348" t="n">
        <v>2</v>
      </c>
      <c r="B270" s="248" t="s">
        <v>434</v>
      </c>
      <c r="C270" s="249" t="s">
        <v>435</v>
      </c>
      <c r="D270" s="419" t="n">
        <f aca="false">I269</f>
        <v>0.009696</v>
      </c>
      <c r="E270" s="248" t="s">
        <v>202</v>
      </c>
      <c r="F270" s="507"/>
      <c r="G270" s="252" t="n">
        <f aca="false">D270*F270</f>
        <v>0</v>
      </c>
      <c r="H270" s="253"/>
      <c r="I270" s="253"/>
      <c r="K270" s="386"/>
      <c r="L270" s="386"/>
      <c r="M270" s="11"/>
      <c r="N270" s="11"/>
    </row>
    <row r="271" customFormat="false" ht="15" hidden="false" customHeight="true" outlineLevel="0" collapsed="false">
      <c r="A271" s="482"/>
      <c r="B271" s="301" t="s">
        <v>436</v>
      </c>
      <c r="C271" s="301"/>
      <c r="D271" s="32"/>
      <c r="E271" s="32"/>
      <c r="F271" s="389"/>
      <c r="G271" s="302" t="n">
        <f aca="false">SUM(G269:G270)</f>
        <v>0</v>
      </c>
      <c r="H271" s="32"/>
      <c r="I271" s="400"/>
      <c r="K271" s="11"/>
      <c r="L271" s="357" t="n">
        <f aca="false">SUM(L263:L270)</f>
        <v>1.212</v>
      </c>
      <c r="M271" s="11"/>
      <c r="N271" s="11"/>
    </row>
    <row r="272" customFormat="false" ht="14.25" hidden="false" customHeight="true" outlineLevel="0" collapsed="false">
      <c r="A272" s="484"/>
      <c r="B272" s="260"/>
      <c r="C272" s="260"/>
      <c r="D272" s="304"/>
      <c r="E272" s="11"/>
      <c r="F272" s="11"/>
      <c r="G272" s="485"/>
      <c r="H272" s="11"/>
      <c r="I272" s="11"/>
      <c r="K272" s="11"/>
      <c r="L272" s="11"/>
      <c r="M272" s="11"/>
      <c r="N272" s="11"/>
    </row>
    <row r="273" customFormat="false" ht="15" hidden="false" customHeight="true" outlineLevel="0" collapsed="false">
      <c r="A273" s="484"/>
      <c r="B273" s="260"/>
      <c r="C273" s="260"/>
      <c r="D273" s="304"/>
      <c r="E273" s="11"/>
      <c r="F273" s="11"/>
      <c r="G273" s="485"/>
      <c r="H273" s="11"/>
      <c r="I273" s="11"/>
      <c r="K273" s="11"/>
      <c r="L273" s="11"/>
      <c r="M273" s="11"/>
      <c r="N273" s="11"/>
    </row>
    <row r="274" customFormat="false" ht="15" hidden="false" customHeight="true" outlineLevel="0" collapsed="false">
      <c r="A274" s="205" t="s">
        <v>121</v>
      </c>
      <c r="B274" s="206" t="s">
        <v>83</v>
      </c>
      <c r="C274" s="207" t="s">
        <v>84</v>
      </c>
      <c r="D274" s="208"/>
      <c r="E274" s="209"/>
      <c r="F274" s="208"/>
      <c r="G274" s="210"/>
      <c r="H274" s="208"/>
      <c r="I274" s="208"/>
      <c r="K274" s="11"/>
      <c r="L274" s="11"/>
      <c r="M274" s="11"/>
      <c r="N274" s="11"/>
    </row>
    <row r="275" customFormat="false" ht="10.5" hidden="false" customHeight="true" outlineLevel="0" collapsed="false">
      <c r="A275" s="205"/>
      <c r="B275" s="211"/>
      <c r="C275" s="212"/>
      <c r="D275" s="208"/>
      <c r="E275" s="209"/>
      <c r="F275" s="208"/>
      <c r="G275" s="210"/>
      <c r="H275" s="208"/>
      <c r="I275" s="208"/>
      <c r="K275" s="11"/>
      <c r="L275" s="11"/>
      <c r="M275" s="11"/>
      <c r="N275" s="11"/>
    </row>
    <row r="276" customFormat="false" ht="15" hidden="false" customHeight="true" outlineLevel="0" collapsed="false">
      <c r="A276" s="213" t="s">
        <v>122</v>
      </c>
      <c r="B276" s="214" t="s">
        <v>123</v>
      </c>
      <c r="C276" s="214" t="s">
        <v>124</v>
      </c>
      <c r="D276" s="214" t="s">
        <v>114</v>
      </c>
      <c r="E276" s="214" t="s">
        <v>115</v>
      </c>
      <c r="F276" s="214" t="s">
        <v>116</v>
      </c>
      <c r="G276" s="215" t="s">
        <v>117</v>
      </c>
      <c r="H276" s="216" t="s">
        <v>125</v>
      </c>
      <c r="I276" s="216" t="s">
        <v>126</v>
      </c>
      <c r="K276" s="11"/>
      <c r="L276" s="11"/>
      <c r="M276" s="11"/>
      <c r="N276" s="11"/>
    </row>
    <row r="277" customFormat="false" ht="15" hidden="false" customHeight="true" outlineLevel="0" collapsed="false">
      <c r="A277" s="226" t="s">
        <v>127</v>
      </c>
      <c r="B277" s="293" t="s">
        <v>437</v>
      </c>
      <c r="C277" s="293" t="s">
        <v>438</v>
      </c>
      <c r="D277" s="234" t="n">
        <v>1</v>
      </c>
      <c r="E277" s="293" t="s">
        <v>151</v>
      </c>
      <c r="F277" s="222"/>
      <c r="G277" s="223" t="n">
        <f aca="false">D277*F277</f>
        <v>0</v>
      </c>
      <c r="H277" s="225"/>
      <c r="I277" s="225" t="n">
        <f aca="false">D277*H277</f>
        <v>0</v>
      </c>
      <c r="J277" s="463"/>
      <c r="K277" s="336"/>
      <c r="L277" s="427"/>
      <c r="M277" s="11"/>
      <c r="N277" s="11"/>
    </row>
    <row r="278" customFormat="false" ht="15" hidden="false" customHeight="true" outlineLevel="0" collapsed="false">
      <c r="A278" s="226" t="s">
        <v>132</v>
      </c>
      <c r="B278" s="293" t="s">
        <v>439</v>
      </c>
      <c r="C278" s="293" t="s">
        <v>440</v>
      </c>
      <c r="D278" s="234" t="n">
        <v>1</v>
      </c>
      <c r="E278" s="293" t="s">
        <v>151</v>
      </c>
      <c r="F278" s="222"/>
      <c r="G278" s="223" t="n">
        <f aca="false">D278*F278</f>
        <v>0</v>
      </c>
      <c r="H278" s="225" t="n">
        <v>0.0145</v>
      </c>
      <c r="I278" s="225" t="n">
        <f aca="false">D278*H278</f>
        <v>0.0145</v>
      </c>
      <c r="J278" s="463"/>
      <c r="K278" s="336"/>
      <c r="L278" s="427"/>
      <c r="M278" s="11"/>
      <c r="N278" s="11"/>
    </row>
    <row r="279" customFormat="false" ht="15" hidden="false" customHeight="true" outlineLevel="0" collapsed="false">
      <c r="A279" s="226" t="s">
        <v>55</v>
      </c>
      <c r="B279" s="291" t="s">
        <v>441</v>
      </c>
      <c r="C279" s="291" t="s">
        <v>442</v>
      </c>
      <c r="D279" s="234" t="n">
        <v>1</v>
      </c>
      <c r="E279" s="291" t="s">
        <v>151</v>
      </c>
      <c r="F279" s="222"/>
      <c r="G279" s="223" t="n">
        <f aca="false">D279*F279</f>
        <v>0</v>
      </c>
      <c r="H279" s="224"/>
      <c r="I279" s="225" t="n">
        <f aca="false">SUM(D279*H279)</f>
        <v>0</v>
      </c>
      <c r="J279" s="463"/>
      <c r="K279" s="336"/>
      <c r="L279" s="427"/>
      <c r="M279" s="11"/>
      <c r="N279" s="11"/>
    </row>
    <row r="280" customFormat="false" ht="15" hidden="false" customHeight="true" outlineLevel="0" collapsed="false">
      <c r="A280" s="226" t="s">
        <v>57</v>
      </c>
      <c r="B280" s="319" t="s">
        <v>228</v>
      </c>
      <c r="C280" s="514" t="s">
        <v>443</v>
      </c>
      <c r="D280" s="234" t="n">
        <v>1</v>
      </c>
      <c r="E280" s="515" t="s">
        <v>151</v>
      </c>
      <c r="F280" s="222"/>
      <c r="G280" s="321" t="n">
        <f aca="false">F280*D280</f>
        <v>0</v>
      </c>
      <c r="H280" s="245"/>
      <c r="I280" s="225" t="n">
        <f aca="false">SUM(D280*H280)</f>
        <v>0</v>
      </c>
      <c r="J280" s="463"/>
      <c r="K280" s="336"/>
      <c r="L280" s="427"/>
      <c r="M280" s="11"/>
      <c r="N280" s="11"/>
    </row>
    <row r="281" customFormat="false" ht="15" hidden="false" customHeight="true" outlineLevel="0" collapsed="false">
      <c r="A281" s="226" t="s">
        <v>142</v>
      </c>
      <c r="B281" s="221" t="s">
        <v>444</v>
      </c>
      <c r="C281" s="235" t="s">
        <v>445</v>
      </c>
      <c r="D281" s="234" t="n">
        <v>1</v>
      </c>
      <c r="E281" s="515" t="s">
        <v>151</v>
      </c>
      <c r="F281" s="222"/>
      <c r="G281" s="321" t="n">
        <f aca="false">F281*D281</f>
        <v>0</v>
      </c>
      <c r="H281" s="245" t="n">
        <v>1E-005</v>
      </c>
      <c r="I281" s="225" t="n">
        <f aca="false">SUM(D281*H281)</f>
        <v>1E-005</v>
      </c>
      <c r="J281" s="463"/>
      <c r="K281" s="336"/>
      <c r="L281" s="427"/>
      <c r="M281" s="11"/>
      <c r="N281" s="11"/>
    </row>
    <row r="282" customFormat="false" ht="15" hidden="false" customHeight="true" outlineLevel="0" collapsed="false">
      <c r="A282" s="226" t="s">
        <v>59</v>
      </c>
      <c r="B282" s="221" t="s">
        <v>446</v>
      </c>
      <c r="C282" s="235" t="s">
        <v>447</v>
      </c>
      <c r="D282" s="234" t="n">
        <v>1</v>
      </c>
      <c r="E282" s="515" t="s">
        <v>151</v>
      </c>
      <c r="F282" s="222"/>
      <c r="G282" s="321" t="n">
        <f aca="false">F282*D282</f>
        <v>0</v>
      </c>
      <c r="H282" s="245" t="n">
        <v>0.00094</v>
      </c>
      <c r="I282" s="225" t="n">
        <f aca="false">SUM(D282*H282)</f>
        <v>0.00094</v>
      </c>
      <c r="J282" s="463"/>
      <c r="K282" s="336"/>
      <c r="L282" s="427"/>
      <c r="M282" s="11"/>
      <c r="N282" s="11"/>
    </row>
    <row r="283" customFormat="false" ht="15" hidden="false" customHeight="true" outlineLevel="0" collapsed="false">
      <c r="A283" s="226" t="s">
        <v>213</v>
      </c>
      <c r="B283" s="221" t="s">
        <v>448</v>
      </c>
      <c r="C283" s="235" t="s">
        <v>449</v>
      </c>
      <c r="D283" s="234" t="n">
        <v>1</v>
      </c>
      <c r="E283" s="515" t="s">
        <v>151</v>
      </c>
      <c r="F283" s="222"/>
      <c r="G283" s="321" t="n">
        <f aca="false">F283*D283</f>
        <v>0</v>
      </c>
      <c r="H283" s="245" t="n">
        <v>1E-005</v>
      </c>
      <c r="I283" s="225" t="n">
        <f aca="false">SUM(D283*H283)</f>
        <v>1E-005</v>
      </c>
      <c r="J283" s="463"/>
      <c r="K283" s="336"/>
      <c r="L283" s="427"/>
      <c r="M283" s="11"/>
      <c r="N283" s="11"/>
    </row>
    <row r="284" customFormat="false" ht="15" hidden="false" customHeight="true" outlineLevel="0" collapsed="false">
      <c r="A284" s="226" t="s">
        <v>216</v>
      </c>
      <c r="B284" s="319" t="s">
        <v>228</v>
      </c>
      <c r="C284" s="235" t="s">
        <v>450</v>
      </c>
      <c r="D284" s="234" t="n">
        <v>1</v>
      </c>
      <c r="E284" s="515" t="s">
        <v>151</v>
      </c>
      <c r="F284" s="222"/>
      <c r="G284" s="321" t="n">
        <f aca="false">F284*D284</f>
        <v>0</v>
      </c>
      <c r="H284" s="245"/>
      <c r="I284" s="225" t="n">
        <f aca="false">SUM(D284*H284)</f>
        <v>0</v>
      </c>
      <c r="J284" s="463"/>
      <c r="K284" s="336"/>
      <c r="L284" s="427"/>
      <c r="M284" s="11"/>
      <c r="N284" s="11"/>
    </row>
    <row r="285" customFormat="false" ht="15" hidden="false" customHeight="true" outlineLevel="0" collapsed="false">
      <c r="A285" s="226" t="s">
        <v>263</v>
      </c>
      <c r="B285" s="221" t="s">
        <v>451</v>
      </c>
      <c r="C285" s="235" t="s">
        <v>452</v>
      </c>
      <c r="D285" s="234" t="n">
        <v>2</v>
      </c>
      <c r="E285" s="515" t="s">
        <v>151</v>
      </c>
      <c r="F285" s="222"/>
      <c r="G285" s="321" t="n">
        <f aca="false">F285*D285</f>
        <v>0</v>
      </c>
      <c r="H285" s="245"/>
      <c r="I285" s="225" t="n">
        <f aca="false">SUM(D285*H285)</f>
        <v>0</v>
      </c>
      <c r="J285" s="463"/>
      <c r="K285" s="336"/>
      <c r="L285" s="427"/>
      <c r="M285" s="11"/>
      <c r="N285" s="11"/>
    </row>
    <row r="286" customFormat="false" ht="15" hidden="false" customHeight="true" outlineLevel="0" collapsed="false">
      <c r="A286" s="226" t="s">
        <v>266</v>
      </c>
      <c r="B286" s="319" t="s">
        <v>228</v>
      </c>
      <c r="C286" s="235" t="s">
        <v>453</v>
      </c>
      <c r="D286" s="234" t="n">
        <v>1</v>
      </c>
      <c r="E286" s="515" t="s">
        <v>151</v>
      </c>
      <c r="F286" s="222"/>
      <c r="G286" s="321" t="n">
        <f aca="false">F286*D286</f>
        <v>0</v>
      </c>
      <c r="H286" s="245" t="n">
        <v>0.25</v>
      </c>
      <c r="I286" s="225" t="n">
        <f aca="false">SUM(D286*H286)</f>
        <v>0.25</v>
      </c>
      <c r="J286" s="463"/>
      <c r="K286" s="336"/>
      <c r="L286" s="427"/>
      <c r="M286" s="11"/>
      <c r="N286" s="11"/>
    </row>
    <row r="287" customFormat="false" ht="15" hidden="false" customHeight="true" outlineLevel="0" collapsed="false">
      <c r="A287" s="226" t="s">
        <v>269</v>
      </c>
      <c r="B287" s="221" t="s">
        <v>454</v>
      </c>
      <c r="C287" s="235" t="s">
        <v>455</v>
      </c>
      <c r="D287" s="234" t="n">
        <v>1</v>
      </c>
      <c r="E287" s="515" t="s">
        <v>151</v>
      </c>
      <c r="F287" s="222"/>
      <c r="G287" s="321" t="n">
        <f aca="false">F287*D287</f>
        <v>0</v>
      </c>
      <c r="H287" s="245" t="n">
        <v>0.00019</v>
      </c>
      <c r="I287" s="225" t="n">
        <f aca="false">SUM(D287*H287)</f>
        <v>0.00019</v>
      </c>
      <c r="J287" s="463"/>
      <c r="K287" s="336"/>
      <c r="L287" s="427"/>
      <c r="M287" s="11"/>
      <c r="N287" s="11"/>
    </row>
    <row r="288" customFormat="false" ht="15" hidden="false" customHeight="true" outlineLevel="0" collapsed="false">
      <c r="A288" s="226" t="s">
        <v>272</v>
      </c>
      <c r="B288" s="319" t="s">
        <v>228</v>
      </c>
      <c r="C288" s="235" t="s">
        <v>456</v>
      </c>
      <c r="D288" s="234" t="n">
        <v>1</v>
      </c>
      <c r="E288" s="515" t="s">
        <v>151</v>
      </c>
      <c r="F288" s="320"/>
      <c r="G288" s="321" t="n">
        <f aca="false">F288*D288</f>
        <v>0</v>
      </c>
      <c r="H288" s="245" t="n">
        <v>0.065</v>
      </c>
      <c r="I288" s="225" t="n">
        <f aca="false">SUM(D288*H288)</f>
        <v>0.065</v>
      </c>
      <c r="J288" s="463"/>
      <c r="K288" s="336"/>
      <c r="L288" s="427"/>
      <c r="M288" s="11"/>
      <c r="N288" s="11"/>
    </row>
    <row r="289" customFormat="false" ht="15" hidden="false" customHeight="true" outlineLevel="0" collapsed="false">
      <c r="A289" s="226"/>
      <c r="B289" s="319"/>
      <c r="C289" s="235"/>
      <c r="D289" s="234"/>
      <c r="E289" s="515"/>
      <c r="F289" s="324"/>
      <c r="G289" s="321"/>
      <c r="H289" s="245"/>
      <c r="I289" s="225"/>
      <c r="J289" s="463"/>
      <c r="K289" s="336"/>
      <c r="L289" s="427"/>
      <c r="M289" s="11"/>
      <c r="N289" s="11"/>
    </row>
    <row r="290" customFormat="false" ht="15" hidden="false" customHeight="true" outlineLevel="0" collapsed="false">
      <c r="A290" s="247" t="s">
        <v>274</v>
      </c>
      <c r="B290" s="248" t="s">
        <v>457</v>
      </c>
      <c r="C290" s="516" t="s">
        <v>458</v>
      </c>
      <c r="D290" s="517" t="n">
        <v>1</v>
      </c>
      <c r="E290" s="503" t="s">
        <v>151</v>
      </c>
      <c r="F290" s="299"/>
      <c r="G290" s="252" t="n">
        <f aca="false">F290*D290</f>
        <v>0</v>
      </c>
      <c r="H290" s="513"/>
      <c r="I290" s="253" t="n">
        <f aca="false">SUM(D290*H290)</f>
        <v>0</v>
      </c>
      <c r="J290" s="463"/>
      <c r="K290" s="511" t="n">
        <v>0.17</v>
      </c>
      <c r="L290" s="357" t="n">
        <f aca="false">SUM(D290*K290)</f>
        <v>0.17</v>
      </c>
      <c r="M290" s="11"/>
      <c r="N290" s="11"/>
    </row>
    <row r="291" customFormat="false" ht="15" hidden="false" customHeight="true" outlineLevel="0" collapsed="false">
      <c r="A291" s="217"/>
      <c r="B291" s="415" t="s">
        <v>232</v>
      </c>
      <c r="C291" s="400"/>
      <c r="D291" s="479"/>
      <c r="E291" s="400"/>
      <c r="F291" s="435"/>
      <c r="G291" s="505" t="n">
        <f aca="false">SUM(G277:G290)</f>
        <v>0</v>
      </c>
      <c r="H291" s="400"/>
      <c r="I291" s="481" t="n">
        <f aca="false">SUM(I277:I290)</f>
        <v>0.33065</v>
      </c>
      <c r="K291" s="474"/>
      <c r="L291" s="357" t="n">
        <f aca="false">SUM(D291*K291)</f>
        <v>0</v>
      </c>
      <c r="M291" s="11"/>
      <c r="N291" s="11"/>
    </row>
    <row r="292" customFormat="false" ht="15" hidden="false" customHeight="true" outlineLevel="0" collapsed="false">
      <c r="A292" s="348" t="n">
        <v>14</v>
      </c>
      <c r="B292" s="248" t="s">
        <v>459</v>
      </c>
      <c r="C292" s="249" t="s">
        <v>460</v>
      </c>
      <c r="D292" s="419" t="n">
        <f aca="false">I291</f>
        <v>0.33065</v>
      </c>
      <c r="E292" s="248" t="s">
        <v>202</v>
      </c>
      <c r="F292" s="507"/>
      <c r="G292" s="252" t="n">
        <f aca="false">D292*F292</f>
        <v>0</v>
      </c>
      <c r="H292" s="253"/>
      <c r="I292" s="253"/>
      <c r="K292" s="386"/>
      <c r="L292" s="386"/>
      <c r="M292" s="11"/>
      <c r="N292" s="11"/>
    </row>
    <row r="293" customFormat="false" ht="15" hidden="false" customHeight="true" outlineLevel="0" collapsed="false">
      <c r="A293" s="482"/>
      <c r="B293" s="301" t="s">
        <v>461</v>
      </c>
      <c r="C293" s="301"/>
      <c r="D293" s="32"/>
      <c r="E293" s="32"/>
      <c r="F293" s="389"/>
      <c r="G293" s="302" t="n">
        <f aca="false">SUM(G291:G292)</f>
        <v>0</v>
      </c>
      <c r="H293" s="32"/>
      <c r="I293" s="400"/>
      <c r="K293" s="11"/>
      <c r="L293" s="357" t="n">
        <f aca="false">SUM(L279:L292)</f>
        <v>0.17</v>
      </c>
      <c r="M293" s="11"/>
      <c r="N293" s="11"/>
    </row>
    <row r="294" customFormat="false" ht="15" hidden="false" customHeight="true" outlineLevel="0" collapsed="false">
      <c r="A294" s="484"/>
      <c r="B294" s="260"/>
      <c r="C294" s="260"/>
      <c r="D294" s="11"/>
      <c r="E294" s="11"/>
      <c r="F294" s="11"/>
      <c r="G294" s="262"/>
      <c r="H294" s="11"/>
      <c r="I294" s="11"/>
      <c r="K294" s="11"/>
      <c r="L294" s="11"/>
      <c r="M294" s="11"/>
      <c r="N294" s="11"/>
    </row>
    <row r="295" customFormat="false" ht="14.25" hidden="false" customHeight="true" outlineLevel="0" collapsed="false">
      <c r="A295" s="484"/>
      <c r="B295" s="260"/>
      <c r="C295" s="260"/>
      <c r="D295" s="304"/>
      <c r="E295" s="11"/>
      <c r="F295" s="11"/>
      <c r="G295" s="485"/>
      <c r="H295" s="11"/>
      <c r="I295" s="11"/>
      <c r="K295" s="11"/>
      <c r="L295" s="11"/>
      <c r="M295" s="11"/>
      <c r="N295" s="11"/>
    </row>
    <row r="296" customFormat="false" ht="15.75" hidden="false" customHeight="true" outlineLevel="0" collapsed="false">
      <c r="A296" s="205" t="s">
        <v>121</v>
      </c>
      <c r="B296" s="206" t="s">
        <v>85</v>
      </c>
      <c r="C296" s="207" t="s">
        <v>86</v>
      </c>
      <c r="D296" s="208"/>
      <c r="E296" s="209"/>
      <c r="F296" s="208"/>
      <c r="G296" s="210"/>
      <c r="H296" s="208"/>
      <c r="I296" s="208"/>
      <c r="K296" s="11"/>
      <c r="L296" s="11"/>
      <c r="M296" s="11"/>
      <c r="N296" s="11"/>
    </row>
    <row r="297" customFormat="false" ht="10.5" hidden="false" customHeight="true" outlineLevel="0" collapsed="false">
      <c r="A297" s="205"/>
      <c r="B297" s="211"/>
      <c r="C297" s="212"/>
      <c r="D297" s="208"/>
      <c r="E297" s="209"/>
      <c r="F297" s="208"/>
      <c r="G297" s="210"/>
      <c r="H297" s="208"/>
      <c r="I297" s="208"/>
      <c r="K297" s="11"/>
      <c r="L297" s="11"/>
      <c r="M297" s="11"/>
      <c r="N297" s="11"/>
    </row>
    <row r="298" customFormat="false" ht="14.25" hidden="false" customHeight="true" outlineLevel="0" collapsed="false">
      <c r="A298" s="213" t="s">
        <v>122</v>
      </c>
      <c r="B298" s="214" t="s">
        <v>123</v>
      </c>
      <c r="C298" s="214" t="s">
        <v>124</v>
      </c>
      <c r="D298" s="214" t="s">
        <v>114</v>
      </c>
      <c r="E298" s="214" t="s">
        <v>115</v>
      </c>
      <c r="F298" s="214" t="s">
        <v>116</v>
      </c>
      <c r="G298" s="215" t="s">
        <v>117</v>
      </c>
      <c r="H298" s="216" t="s">
        <v>125</v>
      </c>
      <c r="I298" s="216" t="s">
        <v>126</v>
      </c>
      <c r="K298" s="11"/>
      <c r="L298" s="11"/>
      <c r="M298" s="11"/>
      <c r="N298" s="11"/>
    </row>
    <row r="299" customFormat="false" ht="14.25" hidden="false" customHeight="true" outlineLevel="0" collapsed="false">
      <c r="A299" s="226" t="s">
        <v>127</v>
      </c>
      <c r="B299" s="447" t="s">
        <v>462</v>
      </c>
      <c r="C299" s="447" t="s">
        <v>463</v>
      </c>
      <c r="D299" s="446" t="n">
        <v>2.8</v>
      </c>
      <c r="E299" s="221" t="s">
        <v>130</v>
      </c>
      <c r="F299" s="222"/>
      <c r="G299" s="223" t="n">
        <f aca="false">F299*D299</f>
        <v>0</v>
      </c>
      <c r="H299" s="518"/>
      <c r="I299" s="224" t="n">
        <f aca="false">H299*D299</f>
        <v>0</v>
      </c>
      <c r="K299" s="11"/>
      <c r="L299" s="11"/>
      <c r="M299" s="11"/>
      <c r="N299" s="11"/>
    </row>
    <row r="300" customFormat="false" ht="14.25" hidden="false" customHeight="true" outlineLevel="0" collapsed="false">
      <c r="A300" s="238"/>
      <c r="B300" s="239"/>
      <c r="C300" s="240" t="s">
        <v>464</v>
      </c>
      <c r="D300" s="241" t="n">
        <v>2.75</v>
      </c>
      <c r="E300" s="242"/>
      <c r="F300" s="243"/>
      <c r="G300" s="244"/>
      <c r="H300" s="245"/>
      <c r="I300" s="246"/>
      <c r="K300" s="11"/>
      <c r="L300" s="11"/>
      <c r="M300" s="11"/>
      <c r="N300" s="11"/>
    </row>
    <row r="301" customFormat="false" ht="14.25" hidden="false" customHeight="true" outlineLevel="0" collapsed="false">
      <c r="A301" s="226" t="s">
        <v>132</v>
      </c>
      <c r="B301" s="447" t="s">
        <v>465</v>
      </c>
      <c r="C301" s="447" t="s">
        <v>466</v>
      </c>
      <c r="D301" s="446" t="n">
        <v>2.8</v>
      </c>
      <c r="E301" s="221" t="s">
        <v>130</v>
      </c>
      <c r="F301" s="222"/>
      <c r="G301" s="223" t="n">
        <f aca="false">F301*D301</f>
        <v>0</v>
      </c>
      <c r="H301" s="518" t="n">
        <v>0.00475</v>
      </c>
      <c r="I301" s="224" t="n">
        <f aca="false">H301*D301</f>
        <v>0.0133</v>
      </c>
      <c r="K301" s="261"/>
      <c r="L301" s="11"/>
      <c r="M301" s="11"/>
      <c r="N301" s="11"/>
    </row>
    <row r="302" customFormat="false" ht="14.25" hidden="false" customHeight="true" outlineLevel="0" collapsed="false">
      <c r="A302" s="238"/>
      <c r="B302" s="239"/>
      <c r="C302" s="240" t="s">
        <v>464</v>
      </c>
      <c r="D302" s="241" t="n">
        <v>2.75</v>
      </c>
      <c r="E302" s="242"/>
      <c r="F302" s="243"/>
      <c r="G302" s="244"/>
      <c r="H302" s="245"/>
      <c r="I302" s="246"/>
      <c r="K302" s="261"/>
      <c r="L302" s="11"/>
      <c r="M302" s="11"/>
      <c r="N302" s="11"/>
    </row>
    <row r="303" customFormat="false" ht="14.25" hidden="false" customHeight="true" outlineLevel="0" collapsed="false">
      <c r="A303" s="226" t="s">
        <v>55</v>
      </c>
      <c r="B303" s="221" t="s">
        <v>228</v>
      </c>
      <c r="C303" s="291" t="s">
        <v>467</v>
      </c>
      <c r="D303" s="446" t="n">
        <v>3</v>
      </c>
      <c r="E303" s="221" t="s">
        <v>130</v>
      </c>
      <c r="F303" s="222"/>
      <c r="G303" s="223" t="n">
        <f aca="false">F303*D303</f>
        <v>0</v>
      </c>
      <c r="H303" s="292" t="n">
        <v>0.019</v>
      </c>
      <c r="I303" s="224" t="n">
        <f aca="false">H303*D303</f>
        <v>0.057</v>
      </c>
      <c r="K303" s="261"/>
      <c r="L303" s="11"/>
      <c r="M303" s="11"/>
      <c r="N303" s="11"/>
    </row>
    <row r="304" customFormat="false" ht="14.25" hidden="false" customHeight="true" outlineLevel="0" collapsed="false">
      <c r="A304" s="226"/>
      <c r="B304" s="291"/>
      <c r="C304" s="228" t="s">
        <v>468</v>
      </c>
      <c r="D304" s="229" t="n">
        <v>3.02</v>
      </c>
      <c r="E304" s="221"/>
      <c r="F304" s="230"/>
      <c r="G304" s="223"/>
      <c r="H304" s="292"/>
      <c r="I304" s="224"/>
      <c r="K304" s="261"/>
      <c r="L304" s="11"/>
      <c r="M304" s="11"/>
      <c r="N304" s="11"/>
    </row>
    <row r="305" customFormat="false" ht="14.25" hidden="false" customHeight="true" outlineLevel="0" collapsed="false">
      <c r="A305" s="226" t="s">
        <v>57</v>
      </c>
      <c r="B305" s="221" t="s">
        <v>228</v>
      </c>
      <c r="C305" s="291" t="s">
        <v>469</v>
      </c>
      <c r="D305" s="446" t="n">
        <v>11.2</v>
      </c>
      <c r="E305" s="221" t="s">
        <v>470</v>
      </c>
      <c r="F305" s="222"/>
      <c r="G305" s="223" t="n">
        <f aca="false">F305*D305</f>
        <v>0</v>
      </c>
      <c r="H305" s="292" t="n">
        <v>0.001</v>
      </c>
      <c r="I305" s="224" t="n">
        <f aca="false">H305*D305</f>
        <v>0.0112</v>
      </c>
      <c r="K305" s="261"/>
      <c r="L305" s="11"/>
      <c r="M305" s="11"/>
      <c r="N305" s="11"/>
    </row>
    <row r="306" customFormat="false" ht="14.25" hidden="false" customHeight="true" outlineLevel="0" collapsed="false">
      <c r="A306" s="226"/>
      <c r="B306" s="291"/>
      <c r="C306" s="228" t="s">
        <v>471</v>
      </c>
      <c r="D306" s="229" t="n">
        <v>11.2</v>
      </c>
      <c r="E306" s="221"/>
      <c r="F306" s="230"/>
      <c r="G306" s="223"/>
      <c r="H306" s="292"/>
      <c r="I306" s="224"/>
      <c r="K306" s="261"/>
      <c r="L306" s="11"/>
      <c r="M306" s="11"/>
      <c r="N306" s="11"/>
    </row>
    <row r="307" customFormat="false" ht="14.25" hidden="false" customHeight="true" outlineLevel="0" collapsed="false">
      <c r="A307" s="226" t="s">
        <v>142</v>
      </c>
      <c r="B307" s="221" t="s">
        <v>472</v>
      </c>
      <c r="C307" s="227" t="s">
        <v>473</v>
      </c>
      <c r="D307" s="446" t="n">
        <v>2.8</v>
      </c>
      <c r="E307" s="221" t="s">
        <v>130</v>
      </c>
      <c r="F307" s="222"/>
      <c r="G307" s="223" t="n">
        <f aca="false">F307*D307</f>
        <v>0</v>
      </c>
      <c r="H307" s="225"/>
      <c r="I307" s="224" t="n">
        <f aca="false">H307*D307</f>
        <v>0</v>
      </c>
      <c r="K307" s="261"/>
      <c r="L307" s="11"/>
      <c r="M307" s="11"/>
      <c r="N307" s="11"/>
    </row>
    <row r="308" customFormat="false" ht="14.25" hidden="false" customHeight="true" outlineLevel="0" collapsed="false">
      <c r="A308" s="226"/>
      <c r="B308" s="221"/>
      <c r="C308" s="228" t="s">
        <v>474</v>
      </c>
      <c r="D308" s="229" t="n">
        <v>2.75</v>
      </c>
      <c r="E308" s="221"/>
      <c r="F308" s="230"/>
      <c r="G308" s="223"/>
      <c r="H308" s="225"/>
      <c r="I308" s="224"/>
      <c r="K308" s="261"/>
      <c r="L308" s="11"/>
      <c r="M308" s="11"/>
      <c r="N308" s="11"/>
    </row>
    <row r="309" customFormat="false" ht="14.25" hidden="false" customHeight="true" outlineLevel="0" collapsed="false">
      <c r="A309" s="226" t="s">
        <v>59</v>
      </c>
      <c r="B309" s="221" t="s">
        <v>475</v>
      </c>
      <c r="C309" s="227" t="s">
        <v>476</v>
      </c>
      <c r="D309" s="446" t="n">
        <v>2.8</v>
      </c>
      <c r="E309" s="221" t="s">
        <v>130</v>
      </c>
      <c r="F309" s="222"/>
      <c r="G309" s="223" t="n">
        <f aca="false">F309*D309</f>
        <v>0</v>
      </c>
      <c r="H309" s="225" t="n">
        <v>0.0012</v>
      </c>
      <c r="I309" s="224" t="n">
        <f aca="false">H309*D309</f>
        <v>0.00336</v>
      </c>
      <c r="K309" s="261"/>
      <c r="L309" s="11"/>
      <c r="M309" s="11"/>
      <c r="N309" s="11"/>
    </row>
    <row r="310" customFormat="false" ht="14.25" hidden="false" customHeight="true" outlineLevel="0" collapsed="false">
      <c r="A310" s="226"/>
      <c r="B310" s="221"/>
      <c r="C310" s="228" t="s">
        <v>474</v>
      </c>
      <c r="D310" s="229" t="n">
        <v>2.75</v>
      </c>
      <c r="E310" s="221"/>
      <c r="F310" s="230"/>
      <c r="G310" s="223"/>
      <c r="H310" s="225"/>
      <c r="I310" s="224"/>
      <c r="K310" s="261"/>
      <c r="L310" s="11"/>
      <c r="M310" s="11"/>
      <c r="N310" s="11"/>
    </row>
    <row r="311" customFormat="false" ht="14.25" hidden="false" customHeight="true" outlineLevel="0" collapsed="false">
      <c r="A311" s="226" t="s">
        <v>213</v>
      </c>
      <c r="B311" s="293" t="s">
        <v>477</v>
      </c>
      <c r="C311" s="519" t="s">
        <v>478</v>
      </c>
      <c r="D311" s="234" t="n">
        <v>8.1</v>
      </c>
      <c r="E311" s="519" t="s">
        <v>230</v>
      </c>
      <c r="F311" s="222"/>
      <c r="G311" s="223" t="n">
        <f aca="false">D311*F311</f>
        <v>0</v>
      </c>
      <c r="H311" s="225" t="n">
        <v>4E-005</v>
      </c>
      <c r="I311" s="224" t="n">
        <f aca="false">H311*D311</f>
        <v>0.000324</v>
      </c>
      <c r="J311" s="463"/>
      <c r="K311" s="520"/>
      <c r="L311" s="427"/>
      <c r="M311" s="11"/>
      <c r="N311" s="11"/>
    </row>
    <row r="312" customFormat="false" ht="14.25" hidden="false" customHeight="true" outlineLevel="0" collapsed="false">
      <c r="A312" s="247"/>
      <c r="B312" s="521"/>
      <c r="C312" s="522" t="s">
        <v>479</v>
      </c>
      <c r="D312" s="350" t="n">
        <v>8.05</v>
      </c>
      <c r="E312" s="523"/>
      <c r="F312" s="351"/>
      <c r="G312" s="252"/>
      <c r="H312" s="253"/>
      <c r="I312" s="339"/>
      <c r="J312" s="463"/>
      <c r="K312" s="520"/>
      <c r="L312" s="427"/>
      <c r="M312" s="11"/>
      <c r="N312" s="11"/>
    </row>
    <row r="313" customFormat="false" ht="14.25" hidden="false" customHeight="true" outlineLevel="0" collapsed="false">
      <c r="A313" s="478"/>
      <c r="B313" s="415" t="s">
        <v>232</v>
      </c>
      <c r="C313" s="400"/>
      <c r="D313" s="479"/>
      <c r="E313" s="400"/>
      <c r="F313" s="435"/>
      <c r="G313" s="505" t="n">
        <f aca="false">SUM(G299:G312)</f>
        <v>0</v>
      </c>
      <c r="H313" s="400"/>
      <c r="I313" s="481" t="n">
        <f aca="false">SUM(I299:I312)</f>
        <v>0.085184</v>
      </c>
      <c r="K313" s="261"/>
      <c r="L313" s="11"/>
      <c r="M313" s="11"/>
      <c r="N313" s="11"/>
    </row>
    <row r="314" customFormat="false" ht="14.25" hidden="false" customHeight="true" outlineLevel="0" collapsed="false">
      <c r="A314" s="348" t="n">
        <v>8</v>
      </c>
      <c r="B314" s="248" t="s">
        <v>480</v>
      </c>
      <c r="C314" s="249" t="s">
        <v>481</v>
      </c>
      <c r="D314" s="419" t="n">
        <f aca="false">I313</f>
        <v>0.085184</v>
      </c>
      <c r="E314" s="248" t="s">
        <v>202</v>
      </c>
      <c r="F314" s="299"/>
      <c r="G314" s="252" t="n">
        <f aca="false">F314*D314</f>
        <v>0</v>
      </c>
      <c r="H314" s="253"/>
      <c r="I314" s="253"/>
      <c r="K314" s="261"/>
      <c r="L314" s="11"/>
      <c r="M314" s="11"/>
      <c r="N314" s="11"/>
    </row>
    <row r="315" customFormat="false" ht="15" hidden="false" customHeight="true" outlineLevel="0" collapsed="false">
      <c r="A315" s="482"/>
      <c r="B315" s="301" t="s">
        <v>482</v>
      </c>
      <c r="C315" s="301"/>
      <c r="D315" s="32"/>
      <c r="E315" s="32"/>
      <c r="F315" s="32"/>
      <c r="G315" s="302" t="n">
        <f aca="false">SUM(G313:G314)</f>
        <v>0</v>
      </c>
      <c r="H315" s="32"/>
      <c r="I315" s="400"/>
      <c r="K315" s="11"/>
      <c r="L315" s="11"/>
      <c r="M315" s="11"/>
      <c r="N315" s="11"/>
    </row>
    <row r="316" customFormat="false" ht="14.25" hidden="false" customHeight="true" outlineLevel="0" collapsed="false">
      <c r="A316" s="484"/>
      <c r="B316" s="260"/>
      <c r="C316" s="304"/>
      <c r="D316" s="11"/>
      <c r="E316" s="11"/>
      <c r="F316" s="11"/>
      <c r="G316" s="305"/>
      <c r="H316" s="11"/>
      <c r="I316" s="11"/>
      <c r="K316" s="11"/>
      <c r="L316" s="11"/>
      <c r="M316" s="11"/>
      <c r="N316" s="11"/>
    </row>
    <row r="317" customFormat="false" ht="14.25" hidden="false" customHeight="true" outlineLevel="0" collapsed="false">
      <c r="A317" s="484"/>
      <c r="B317" s="260"/>
      <c r="C317" s="304"/>
      <c r="D317" s="11"/>
      <c r="E317" s="11"/>
      <c r="F317" s="11"/>
      <c r="G317" s="305"/>
      <c r="H317" s="11"/>
      <c r="I317" s="11"/>
      <c r="K317" s="11"/>
      <c r="L317" s="11"/>
      <c r="M317" s="11"/>
      <c r="N317" s="11"/>
    </row>
    <row r="318" customFormat="false" ht="15.75" hidden="false" customHeight="true" outlineLevel="0" collapsed="false">
      <c r="A318" s="205" t="s">
        <v>121</v>
      </c>
      <c r="B318" s="206" t="s">
        <v>87</v>
      </c>
      <c r="C318" s="207" t="s">
        <v>88</v>
      </c>
      <c r="D318" s="391"/>
      <c r="E318" s="392"/>
      <c r="F318" s="391"/>
      <c r="G318" s="393"/>
      <c r="H318" s="391"/>
      <c r="I318" s="391"/>
      <c r="K318" s="11"/>
      <c r="L318" s="11"/>
      <c r="M318" s="11"/>
      <c r="N318" s="11"/>
    </row>
    <row r="319" customFormat="false" ht="10.5" hidden="false" customHeight="true" outlineLevel="0" collapsed="false">
      <c r="A319" s="205"/>
      <c r="B319" s="211"/>
      <c r="C319" s="212"/>
      <c r="D319" s="391"/>
      <c r="E319" s="392"/>
      <c r="F319" s="391"/>
      <c r="G319" s="393"/>
      <c r="H319" s="391"/>
      <c r="I319" s="391"/>
      <c r="K319" s="11"/>
      <c r="L319" s="11"/>
      <c r="M319" s="11"/>
      <c r="N319" s="11"/>
    </row>
    <row r="320" customFormat="false" ht="14.25" hidden="false" customHeight="true" outlineLevel="0" collapsed="false">
      <c r="A320" s="213" t="s">
        <v>122</v>
      </c>
      <c r="B320" s="214" t="s">
        <v>123</v>
      </c>
      <c r="C320" s="214" t="s">
        <v>124</v>
      </c>
      <c r="D320" s="214" t="s">
        <v>114</v>
      </c>
      <c r="E320" s="214" t="s">
        <v>115</v>
      </c>
      <c r="F320" s="214" t="s">
        <v>116</v>
      </c>
      <c r="G320" s="215" t="s">
        <v>117</v>
      </c>
      <c r="H320" s="216" t="s">
        <v>125</v>
      </c>
      <c r="I320" s="216" t="s">
        <v>126</v>
      </c>
      <c r="K320" s="11"/>
      <c r="L320" s="11"/>
      <c r="M320" s="11"/>
      <c r="N320" s="11"/>
    </row>
    <row r="321" customFormat="false" ht="14.25" hidden="false" customHeight="true" outlineLevel="0" collapsed="false">
      <c r="A321" s="226" t="s">
        <v>127</v>
      </c>
      <c r="B321" s="221" t="s">
        <v>483</v>
      </c>
      <c r="C321" s="227" t="s">
        <v>484</v>
      </c>
      <c r="D321" s="328" t="n">
        <v>16</v>
      </c>
      <c r="E321" s="221" t="s">
        <v>130</v>
      </c>
      <c r="F321" s="222"/>
      <c r="G321" s="223" t="n">
        <f aca="false">F321*D321</f>
        <v>0</v>
      </c>
      <c r="H321" s="225"/>
      <c r="I321" s="225" t="n">
        <f aca="false">D321*H321</f>
        <v>0</v>
      </c>
      <c r="K321" s="11"/>
      <c r="L321" s="11"/>
      <c r="M321" s="11"/>
      <c r="N321" s="11"/>
    </row>
    <row r="322" customFormat="false" ht="14.25" hidden="false" customHeight="true" outlineLevel="0" collapsed="false">
      <c r="A322" s="226" t="s">
        <v>132</v>
      </c>
      <c r="B322" s="221" t="s">
        <v>54</v>
      </c>
      <c r="C322" s="227" t="s">
        <v>485</v>
      </c>
      <c r="D322" s="328" t="n">
        <v>16</v>
      </c>
      <c r="E322" s="221" t="s">
        <v>130</v>
      </c>
      <c r="F322" s="222"/>
      <c r="G322" s="223" t="n">
        <f aca="false">F322*D322</f>
        <v>0</v>
      </c>
      <c r="H322" s="225"/>
      <c r="I322" s="225" t="n">
        <f aca="false">D322*H322</f>
        <v>0</v>
      </c>
      <c r="K322" s="11"/>
      <c r="L322" s="11"/>
      <c r="M322" s="11"/>
      <c r="N322" s="11"/>
    </row>
    <row r="323" customFormat="false" ht="14.25" hidden="false" customHeight="true" outlineLevel="0" collapsed="false">
      <c r="A323" s="226" t="s">
        <v>55</v>
      </c>
      <c r="B323" s="221" t="s">
        <v>486</v>
      </c>
      <c r="C323" s="227" t="s">
        <v>487</v>
      </c>
      <c r="D323" s="328" t="n">
        <v>16</v>
      </c>
      <c r="E323" s="221" t="s">
        <v>130</v>
      </c>
      <c r="F323" s="222"/>
      <c r="G323" s="223" t="n">
        <f aca="false">F323*D323</f>
        <v>0</v>
      </c>
      <c r="H323" s="225" t="n">
        <v>0.00347</v>
      </c>
      <c r="I323" s="225" t="n">
        <f aca="false">D323*H323</f>
        <v>0.05552</v>
      </c>
      <c r="K323" s="11"/>
      <c r="L323" s="11"/>
      <c r="M323" s="11"/>
      <c r="N323" s="11"/>
    </row>
    <row r="324" customFormat="false" ht="14.25" hidden="false" customHeight="true" outlineLevel="0" collapsed="false">
      <c r="A324" s="226"/>
      <c r="B324" s="221"/>
      <c r="C324" s="227" t="s">
        <v>488</v>
      </c>
      <c r="D324" s="328"/>
      <c r="E324" s="221"/>
      <c r="F324" s="230"/>
      <c r="G324" s="223"/>
      <c r="H324" s="225"/>
      <c r="I324" s="225"/>
      <c r="K324" s="11"/>
      <c r="L324" s="11"/>
      <c r="M324" s="11"/>
      <c r="N324" s="11"/>
    </row>
    <row r="325" customFormat="false" ht="14.25" hidden="false" customHeight="true" outlineLevel="0" collapsed="false">
      <c r="A325" s="226" t="s">
        <v>57</v>
      </c>
      <c r="B325" s="221" t="s">
        <v>489</v>
      </c>
      <c r="C325" s="227" t="s">
        <v>490</v>
      </c>
      <c r="D325" s="328" t="n">
        <v>16.9</v>
      </c>
      <c r="E325" s="221" t="s">
        <v>230</v>
      </c>
      <c r="F325" s="222"/>
      <c r="G325" s="223" t="n">
        <f aca="false">F325*D325</f>
        <v>0</v>
      </c>
      <c r="H325" s="225" t="n">
        <v>0.00059</v>
      </c>
      <c r="I325" s="225" t="n">
        <f aca="false">D325*H325</f>
        <v>0.009971</v>
      </c>
      <c r="K325" s="11"/>
      <c r="L325" s="11"/>
      <c r="M325" s="11"/>
      <c r="N325" s="11"/>
    </row>
    <row r="326" customFormat="false" ht="14.25" hidden="false" customHeight="true" outlineLevel="0" collapsed="false">
      <c r="A326" s="524"/>
      <c r="B326" s="319"/>
      <c r="C326" s="525" t="s">
        <v>491</v>
      </c>
      <c r="D326" s="325" t="n">
        <v>16.9</v>
      </c>
      <c r="E326" s="319"/>
      <c r="F326" s="324"/>
      <c r="G326" s="321"/>
      <c r="H326" s="322"/>
      <c r="I326" s="322"/>
      <c r="K326" s="11"/>
      <c r="L326" s="11"/>
      <c r="M326" s="11"/>
      <c r="N326" s="11"/>
    </row>
    <row r="327" customFormat="false" ht="14.25" hidden="false" customHeight="true" outlineLevel="0" collapsed="false">
      <c r="A327" s="524" t="s">
        <v>142</v>
      </c>
      <c r="B327" s="319" t="s">
        <v>54</v>
      </c>
      <c r="C327" s="385" t="s">
        <v>492</v>
      </c>
      <c r="D327" s="328" t="n">
        <v>2.56</v>
      </c>
      <c r="E327" s="221" t="s">
        <v>130</v>
      </c>
      <c r="F327" s="222"/>
      <c r="G327" s="223" t="n">
        <f aca="false">F327*D327</f>
        <v>0</v>
      </c>
      <c r="H327" s="225"/>
      <c r="I327" s="225" t="n">
        <f aca="false">D327*H327</f>
        <v>0</v>
      </c>
      <c r="K327" s="11"/>
      <c r="L327" s="11"/>
      <c r="M327" s="11"/>
      <c r="N327" s="11"/>
    </row>
    <row r="328" customFormat="false" ht="14.25" hidden="false" customHeight="true" outlineLevel="0" collapsed="false">
      <c r="A328" s="226"/>
      <c r="B328" s="221"/>
      <c r="C328" s="526"/>
      <c r="D328" s="229"/>
      <c r="E328" s="221"/>
      <c r="F328" s="230"/>
      <c r="G328" s="223"/>
      <c r="H328" s="225"/>
      <c r="I328" s="225"/>
      <c r="K328" s="11"/>
      <c r="L328" s="11"/>
      <c r="M328" s="11"/>
      <c r="N328" s="11"/>
    </row>
    <row r="329" customFormat="false" ht="14.25" hidden="false" customHeight="true" outlineLevel="0" collapsed="false">
      <c r="A329" s="226" t="s">
        <v>59</v>
      </c>
      <c r="B329" s="221" t="s">
        <v>493</v>
      </c>
      <c r="C329" s="235" t="s">
        <v>494</v>
      </c>
      <c r="D329" s="328" t="n">
        <v>22.2</v>
      </c>
      <c r="E329" s="221" t="s">
        <v>230</v>
      </c>
      <c r="F329" s="222"/>
      <c r="G329" s="223" t="n">
        <f aca="false">F329*D329</f>
        <v>0</v>
      </c>
      <c r="H329" s="225"/>
      <c r="I329" s="225" t="n">
        <f aca="false">D329*H329</f>
        <v>0</v>
      </c>
      <c r="K329" s="11"/>
      <c r="L329" s="11"/>
      <c r="M329" s="11"/>
      <c r="N329" s="11"/>
    </row>
    <row r="330" customFormat="false" ht="14.25" hidden="false" customHeight="true" outlineLevel="0" collapsed="false">
      <c r="A330" s="524"/>
      <c r="B330" s="319"/>
      <c r="C330" s="525" t="s">
        <v>495</v>
      </c>
      <c r="D330" s="325"/>
      <c r="E330" s="319"/>
      <c r="F330" s="324"/>
      <c r="G330" s="321"/>
      <c r="H330" s="322"/>
      <c r="I330" s="322"/>
      <c r="K330" s="11"/>
      <c r="L330" s="11"/>
      <c r="M330" s="11"/>
      <c r="N330" s="11"/>
    </row>
    <row r="331" customFormat="false" ht="14.25" hidden="false" customHeight="true" outlineLevel="0" collapsed="false">
      <c r="A331" s="527"/>
      <c r="B331" s="528"/>
      <c r="C331" s="529" t="s">
        <v>496</v>
      </c>
      <c r="D331" s="530" t="n">
        <v>22.16</v>
      </c>
      <c r="E331" s="528"/>
      <c r="F331" s="531"/>
      <c r="G331" s="532"/>
      <c r="H331" s="533"/>
      <c r="I331" s="533"/>
      <c r="K331" s="11"/>
      <c r="L331" s="11"/>
      <c r="M331" s="11"/>
      <c r="N331" s="11"/>
    </row>
    <row r="332" customFormat="false" ht="14.25" hidden="false" customHeight="true" outlineLevel="0" collapsed="false">
      <c r="A332" s="226" t="s">
        <v>213</v>
      </c>
      <c r="B332" s="221" t="s">
        <v>497</v>
      </c>
      <c r="C332" s="235" t="s">
        <v>498</v>
      </c>
      <c r="D332" s="328" t="n">
        <v>18.3</v>
      </c>
      <c r="E332" s="221" t="s">
        <v>130</v>
      </c>
      <c r="F332" s="222"/>
      <c r="G332" s="223" t="n">
        <f aca="false">F332*D332</f>
        <v>0</v>
      </c>
      <c r="H332" s="225"/>
      <c r="I332" s="225" t="n">
        <f aca="false">D332*H332</f>
        <v>0</v>
      </c>
      <c r="K332" s="11"/>
      <c r="L332" s="11"/>
      <c r="M332" s="11"/>
      <c r="N332" s="11"/>
    </row>
    <row r="333" customFormat="false" ht="14.25" hidden="false" customHeight="true" outlineLevel="0" collapsed="false">
      <c r="A333" s="247"/>
      <c r="B333" s="248"/>
      <c r="C333" s="349" t="s">
        <v>499</v>
      </c>
      <c r="D333" s="350" t="n">
        <v>18.26</v>
      </c>
      <c r="E333" s="248"/>
      <c r="F333" s="351"/>
      <c r="G333" s="252"/>
      <c r="H333" s="253"/>
      <c r="I333" s="253"/>
      <c r="K333" s="11"/>
      <c r="L333" s="11"/>
      <c r="M333" s="11"/>
      <c r="N333" s="11"/>
    </row>
    <row r="334" customFormat="false" ht="14.25" hidden="false" customHeight="true" outlineLevel="0" collapsed="false">
      <c r="A334" s="306"/>
      <c r="B334" s="415" t="s">
        <v>232</v>
      </c>
      <c r="C334" s="308"/>
      <c r="D334" s="416"/>
      <c r="E334" s="307"/>
      <c r="F334" s="435"/>
      <c r="G334" s="417" t="n">
        <f aca="false">SUM(G321:G333)</f>
        <v>0</v>
      </c>
      <c r="H334" s="311"/>
      <c r="I334" s="418" t="n">
        <f aca="false">SUM(I321:I333)</f>
        <v>0.065491</v>
      </c>
      <c r="K334" s="11"/>
      <c r="L334" s="11"/>
      <c r="M334" s="11"/>
      <c r="N334" s="11"/>
    </row>
    <row r="335" customFormat="false" ht="14.25" hidden="false" customHeight="true" outlineLevel="0" collapsed="false">
      <c r="A335" s="348" t="n">
        <v>8</v>
      </c>
      <c r="B335" s="248" t="s">
        <v>500</v>
      </c>
      <c r="C335" s="249" t="s">
        <v>501</v>
      </c>
      <c r="D335" s="419" t="n">
        <f aca="false">SUM(I334)</f>
        <v>0.065491</v>
      </c>
      <c r="E335" s="248" t="s">
        <v>202</v>
      </c>
      <c r="F335" s="299"/>
      <c r="G335" s="252" t="n">
        <f aca="false">F335*D335</f>
        <v>0</v>
      </c>
      <c r="H335" s="253"/>
      <c r="I335" s="253"/>
      <c r="K335" s="11"/>
      <c r="L335" s="11"/>
      <c r="M335" s="11"/>
      <c r="N335" s="11"/>
    </row>
    <row r="336" customFormat="false" ht="15" hidden="false" customHeight="true" outlineLevel="0" collapsed="false">
      <c r="A336" s="452"/>
      <c r="B336" s="301" t="s">
        <v>502</v>
      </c>
      <c r="C336" s="301"/>
      <c r="D336" s="453"/>
      <c r="E336" s="422"/>
      <c r="F336" s="423"/>
      <c r="G336" s="454" t="n">
        <f aca="false">SUM(G334:G335)</f>
        <v>0</v>
      </c>
      <c r="H336" s="425"/>
      <c r="I336" s="426"/>
      <c r="K336" s="11"/>
      <c r="L336" s="11"/>
      <c r="M336" s="11"/>
      <c r="N336" s="11"/>
    </row>
    <row r="337" customFormat="false" ht="14.25" hidden="false" customHeight="tru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K337" s="11"/>
      <c r="L337" s="11"/>
      <c r="M337" s="11"/>
      <c r="N337" s="11"/>
    </row>
    <row r="338" customFormat="false" ht="14.25" hidden="false" customHeight="true" outlineLevel="0" collapsed="false">
      <c r="A338" s="534"/>
      <c r="K338" s="11"/>
      <c r="L338" s="11"/>
      <c r="M338" s="11"/>
      <c r="N338" s="11"/>
    </row>
    <row r="339" customFormat="false" ht="15.75" hidden="false" customHeight="false" outlineLevel="0" collapsed="false">
      <c r="A339" s="205" t="s">
        <v>121</v>
      </c>
      <c r="B339" s="206" t="s">
        <v>89</v>
      </c>
      <c r="C339" s="207" t="s">
        <v>90</v>
      </c>
      <c r="D339" s="391"/>
      <c r="E339" s="392"/>
      <c r="F339" s="391"/>
      <c r="G339" s="393"/>
      <c r="H339" s="391"/>
      <c r="I339" s="391"/>
      <c r="K339" s="11"/>
      <c r="L339" s="11"/>
      <c r="M339" s="11"/>
      <c r="N339" s="11"/>
    </row>
    <row r="340" customFormat="false" ht="10.5" hidden="false" customHeight="true" outlineLevel="0" collapsed="false">
      <c r="A340" s="205"/>
      <c r="B340" s="211"/>
      <c r="C340" s="212"/>
      <c r="D340" s="391"/>
      <c r="E340" s="392"/>
      <c r="F340" s="391"/>
      <c r="G340" s="393"/>
      <c r="H340" s="391"/>
      <c r="I340" s="391"/>
      <c r="K340" s="11"/>
      <c r="L340" s="11"/>
      <c r="M340" s="11"/>
      <c r="N340" s="11"/>
    </row>
    <row r="341" customFormat="false" ht="14.25" hidden="false" customHeight="true" outlineLevel="0" collapsed="false">
      <c r="A341" s="213" t="s">
        <v>122</v>
      </c>
      <c r="B341" s="215" t="s">
        <v>123</v>
      </c>
      <c r="C341" s="215" t="s">
        <v>124</v>
      </c>
      <c r="D341" s="215" t="s">
        <v>114</v>
      </c>
      <c r="E341" s="215" t="s">
        <v>115</v>
      </c>
      <c r="F341" s="215" t="s">
        <v>116</v>
      </c>
      <c r="G341" s="215" t="s">
        <v>117</v>
      </c>
      <c r="H341" s="216" t="s">
        <v>125</v>
      </c>
      <c r="I341" s="216" t="s">
        <v>126</v>
      </c>
      <c r="K341" s="11"/>
      <c r="L341" s="11"/>
      <c r="M341" s="11"/>
      <c r="N341" s="11"/>
    </row>
    <row r="342" customFormat="false" ht="14.25" hidden="false" customHeight="true" outlineLevel="0" collapsed="false">
      <c r="A342" s="217" t="s">
        <v>127</v>
      </c>
      <c r="B342" s="221" t="s">
        <v>503</v>
      </c>
      <c r="C342" s="227" t="s">
        <v>504</v>
      </c>
      <c r="D342" s="234" t="n">
        <v>20</v>
      </c>
      <c r="E342" s="221" t="s">
        <v>130</v>
      </c>
      <c r="F342" s="222"/>
      <c r="G342" s="223" t="n">
        <f aca="false">D342*F342</f>
        <v>0</v>
      </c>
      <c r="H342" s="225" t="n">
        <v>0.00475</v>
      </c>
      <c r="I342" s="225" t="n">
        <f aca="false">D342*H342</f>
        <v>0.095</v>
      </c>
      <c r="K342" s="11"/>
      <c r="L342" s="11"/>
      <c r="M342" s="11"/>
      <c r="N342" s="11"/>
    </row>
    <row r="343" customFormat="false" ht="14.25" hidden="false" customHeight="true" outlineLevel="0" collapsed="false">
      <c r="A343" s="363"/>
      <c r="B343" s="364"/>
      <c r="C343" s="284" t="s">
        <v>505</v>
      </c>
      <c r="D343" s="285"/>
      <c r="E343" s="345"/>
      <c r="F343" s="365"/>
      <c r="G343" s="347"/>
      <c r="H343" s="366"/>
      <c r="I343" s="332"/>
      <c r="K343" s="11"/>
      <c r="L343" s="11"/>
      <c r="M343" s="11"/>
      <c r="N343" s="11"/>
    </row>
    <row r="344" customFormat="false" ht="14.25" hidden="false" customHeight="true" outlineLevel="0" collapsed="false">
      <c r="A344" s="363"/>
      <c r="B344" s="364"/>
      <c r="C344" s="284" t="s">
        <v>506</v>
      </c>
      <c r="D344" s="285" t="n">
        <v>17.33</v>
      </c>
      <c r="E344" s="286"/>
      <c r="F344" s="287"/>
      <c r="G344" s="288"/>
      <c r="H344" s="535"/>
      <c r="I344" s="536"/>
      <c r="K344" s="11"/>
      <c r="L344" s="11"/>
      <c r="M344" s="11"/>
      <c r="N344" s="11"/>
    </row>
    <row r="345" customFormat="false" ht="14.25" hidden="false" customHeight="true" outlineLevel="0" collapsed="false">
      <c r="A345" s="363"/>
      <c r="B345" s="364"/>
      <c r="C345" s="284" t="s">
        <v>507</v>
      </c>
      <c r="D345" s="285" t="n">
        <v>2.65</v>
      </c>
      <c r="E345" s="286"/>
      <c r="F345" s="287"/>
      <c r="G345" s="288"/>
      <c r="H345" s="535"/>
      <c r="I345" s="536"/>
      <c r="K345" s="11"/>
      <c r="L345" s="11"/>
      <c r="M345" s="11"/>
      <c r="N345" s="11"/>
    </row>
    <row r="346" customFormat="false" ht="14.25" hidden="false" customHeight="true" outlineLevel="0" collapsed="false">
      <c r="A346" s="226" t="s">
        <v>132</v>
      </c>
      <c r="B346" s="221" t="s">
        <v>228</v>
      </c>
      <c r="C346" s="227" t="s">
        <v>508</v>
      </c>
      <c r="D346" s="234" t="n">
        <v>21</v>
      </c>
      <c r="E346" s="221" t="s">
        <v>130</v>
      </c>
      <c r="F346" s="222"/>
      <c r="G346" s="223" t="n">
        <f aca="false">D346*F346</f>
        <v>0</v>
      </c>
      <c r="H346" s="225" t="n">
        <v>0.01</v>
      </c>
      <c r="I346" s="225" t="n">
        <f aca="false">D346*H346</f>
        <v>0.21</v>
      </c>
      <c r="K346" s="336"/>
      <c r="L346" s="11"/>
      <c r="M346" s="11"/>
      <c r="N346" s="11"/>
    </row>
    <row r="347" customFormat="false" ht="14.25" hidden="false" customHeight="true" outlineLevel="0" collapsed="false">
      <c r="A347" s="458"/>
      <c r="B347" s="458"/>
      <c r="C347" s="228" t="s">
        <v>509</v>
      </c>
      <c r="D347" s="229" t="n">
        <v>20.8</v>
      </c>
      <c r="E347" s="458"/>
      <c r="F347" s="458"/>
      <c r="G347" s="458"/>
      <c r="H347" s="458"/>
      <c r="I347" s="458"/>
      <c r="K347" s="336"/>
      <c r="L347" s="11"/>
      <c r="M347" s="11"/>
      <c r="N347" s="11"/>
    </row>
    <row r="348" customFormat="false" ht="14.25" hidden="false" customHeight="true" outlineLevel="0" collapsed="false">
      <c r="A348" s="226" t="s">
        <v>55</v>
      </c>
      <c r="B348" s="221" t="s">
        <v>228</v>
      </c>
      <c r="C348" s="227" t="s">
        <v>508</v>
      </c>
      <c r="D348" s="234" t="n">
        <v>2.1</v>
      </c>
      <c r="E348" s="221" t="s">
        <v>130</v>
      </c>
      <c r="F348" s="222"/>
      <c r="G348" s="223" t="n">
        <f aca="false">D348*F348</f>
        <v>0</v>
      </c>
      <c r="H348" s="225" t="n">
        <v>0.01</v>
      </c>
      <c r="I348" s="225" t="n">
        <f aca="false">D348*H348</f>
        <v>0.021</v>
      </c>
      <c r="K348" s="336"/>
      <c r="L348" s="11"/>
      <c r="M348" s="11"/>
      <c r="N348" s="11"/>
    </row>
    <row r="349" customFormat="false" ht="14.25" hidden="false" customHeight="true" outlineLevel="0" collapsed="false">
      <c r="A349" s="458"/>
      <c r="B349" s="458"/>
      <c r="C349" s="228" t="s">
        <v>510</v>
      </c>
      <c r="D349" s="229" t="n">
        <v>2.08</v>
      </c>
      <c r="E349" s="458"/>
      <c r="F349" s="458"/>
      <c r="G349" s="458"/>
      <c r="H349" s="458"/>
      <c r="I349" s="458"/>
      <c r="K349" s="336"/>
      <c r="L349" s="11"/>
      <c r="M349" s="11"/>
      <c r="N349" s="11"/>
    </row>
    <row r="350" customFormat="false" ht="14.25" hidden="false" customHeight="true" outlineLevel="0" collapsed="false">
      <c r="A350" s="226" t="s">
        <v>57</v>
      </c>
      <c r="B350" s="221" t="s">
        <v>228</v>
      </c>
      <c r="C350" s="291" t="s">
        <v>511</v>
      </c>
      <c r="D350" s="446" t="n">
        <v>75</v>
      </c>
      <c r="E350" s="221" t="s">
        <v>470</v>
      </c>
      <c r="F350" s="222"/>
      <c r="G350" s="223" t="n">
        <f aca="false">F350*D350</f>
        <v>0</v>
      </c>
      <c r="H350" s="292" t="n">
        <v>0.001</v>
      </c>
      <c r="I350" s="224" t="n">
        <f aca="false">H350*D350</f>
        <v>0.075</v>
      </c>
      <c r="K350" s="336"/>
      <c r="L350" s="11"/>
      <c r="M350" s="11"/>
      <c r="N350" s="11"/>
    </row>
    <row r="351" customFormat="false" ht="14.25" hidden="false" customHeight="true" outlineLevel="0" collapsed="false">
      <c r="A351" s="226"/>
      <c r="B351" s="291"/>
      <c r="C351" s="228" t="s">
        <v>512</v>
      </c>
      <c r="D351" s="229" t="n">
        <v>50</v>
      </c>
      <c r="E351" s="221"/>
      <c r="F351" s="230"/>
      <c r="G351" s="223"/>
      <c r="H351" s="292"/>
      <c r="I351" s="224"/>
      <c r="K351" s="336"/>
      <c r="L351" s="11"/>
      <c r="M351" s="11"/>
      <c r="N351" s="11"/>
    </row>
    <row r="352" customFormat="false" ht="14.25" hidden="false" customHeight="true" outlineLevel="0" collapsed="false">
      <c r="A352" s="226" t="s">
        <v>142</v>
      </c>
      <c r="B352" s="221" t="s">
        <v>228</v>
      </c>
      <c r="C352" s="227" t="s">
        <v>513</v>
      </c>
      <c r="D352" s="234" t="n">
        <v>12.7</v>
      </c>
      <c r="E352" s="221" t="s">
        <v>230</v>
      </c>
      <c r="F352" s="222"/>
      <c r="G352" s="223" t="n">
        <f aca="false">D352*F352</f>
        <v>0</v>
      </c>
      <c r="H352" s="225"/>
      <c r="I352" s="225" t="n">
        <f aca="false">D352*H352</f>
        <v>0</v>
      </c>
      <c r="K352" s="336"/>
      <c r="L352" s="11"/>
      <c r="M352" s="11"/>
      <c r="N352" s="11"/>
    </row>
    <row r="353" customFormat="false" ht="14.25" hidden="false" customHeight="true" outlineLevel="0" collapsed="false">
      <c r="A353" s="226" t="s">
        <v>59</v>
      </c>
      <c r="B353" s="235" t="s">
        <v>514</v>
      </c>
      <c r="C353" s="219" t="s">
        <v>515</v>
      </c>
      <c r="D353" s="234" t="n">
        <v>8.4</v>
      </c>
      <c r="E353" s="221" t="s">
        <v>130</v>
      </c>
      <c r="F353" s="222"/>
      <c r="G353" s="223" t="n">
        <f aca="false">D353*F353</f>
        <v>0</v>
      </c>
      <c r="H353" s="225"/>
      <c r="I353" s="225" t="n">
        <f aca="false">D353*H353</f>
        <v>0</v>
      </c>
      <c r="K353" s="336"/>
      <c r="L353" s="11"/>
      <c r="M353" s="11"/>
      <c r="N353" s="11"/>
    </row>
    <row r="354" customFormat="false" ht="14.25" hidden="false" customHeight="true" outlineLevel="0" collapsed="false">
      <c r="A354" s="226"/>
      <c r="B354" s="235"/>
      <c r="C354" s="228" t="s">
        <v>516</v>
      </c>
      <c r="D354" s="229" t="n">
        <v>8.06</v>
      </c>
      <c r="E354" s="221"/>
      <c r="F354" s="230"/>
      <c r="G354" s="223"/>
      <c r="H354" s="225"/>
      <c r="I354" s="225"/>
      <c r="K354" s="336"/>
      <c r="L354" s="11"/>
      <c r="M354" s="11"/>
      <c r="N354" s="11"/>
    </row>
    <row r="355" customFormat="false" ht="14.25" hidden="false" customHeight="true" outlineLevel="0" collapsed="false">
      <c r="A355" s="226" t="s">
        <v>213</v>
      </c>
      <c r="B355" s="235" t="s">
        <v>517</v>
      </c>
      <c r="C355" s="219" t="s">
        <v>476</v>
      </c>
      <c r="D355" s="234" t="n">
        <v>20</v>
      </c>
      <c r="E355" s="221" t="s">
        <v>130</v>
      </c>
      <c r="F355" s="222"/>
      <c r="G355" s="223" t="n">
        <f aca="false">D355*F355</f>
        <v>0</v>
      </c>
      <c r="H355" s="225" t="n">
        <v>0.0009</v>
      </c>
      <c r="I355" s="225" t="n">
        <f aca="false">D355*H355</f>
        <v>0.018</v>
      </c>
      <c r="K355" s="336"/>
      <c r="L355" s="11"/>
      <c r="M355" s="11"/>
      <c r="N355" s="11"/>
    </row>
    <row r="356" customFormat="false" ht="14.25" hidden="false" customHeight="true" outlineLevel="0" collapsed="false">
      <c r="A356" s="226" t="s">
        <v>216</v>
      </c>
      <c r="B356" s="235" t="s">
        <v>54</v>
      </c>
      <c r="C356" s="219" t="s">
        <v>518</v>
      </c>
      <c r="D356" s="234" t="n">
        <v>5</v>
      </c>
      <c r="E356" s="221" t="s">
        <v>151</v>
      </c>
      <c r="F356" s="222"/>
      <c r="G356" s="223" t="n">
        <f aca="false">D356*F356</f>
        <v>0</v>
      </c>
      <c r="H356" s="225"/>
      <c r="I356" s="225" t="n">
        <f aca="false">D356*H356</f>
        <v>0</v>
      </c>
      <c r="K356" s="336"/>
      <c r="L356" s="11"/>
      <c r="M356" s="11"/>
      <c r="N356" s="11"/>
    </row>
    <row r="357" customFormat="false" ht="14.25" hidden="false" customHeight="true" outlineLevel="0" collapsed="false">
      <c r="A357" s="247" t="s">
        <v>263</v>
      </c>
      <c r="B357" s="298" t="s">
        <v>519</v>
      </c>
      <c r="C357" s="264" t="s">
        <v>520</v>
      </c>
      <c r="D357" s="517" t="n">
        <v>20</v>
      </c>
      <c r="E357" s="248" t="s">
        <v>130</v>
      </c>
      <c r="F357" s="299"/>
      <c r="G357" s="252" t="n">
        <f aca="false">D357*F357</f>
        <v>0</v>
      </c>
      <c r="H357" s="253"/>
      <c r="I357" s="253" t="n">
        <f aca="false">D357*H357</f>
        <v>0</v>
      </c>
      <c r="K357" s="336"/>
      <c r="L357" s="11"/>
      <c r="M357" s="11"/>
      <c r="N357" s="11"/>
    </row>
    <row r="358" customFormat="false" ht="14.25" hidden="false" customHeight="true" outlineLevel="0" collapsed="false">
      <c r="A358" s="478"/>
      <c r="B358" s="415" t="s">
        <v>232</v>
      </c>
      <c r="C358" s="400"/>
      <c r="D358" s="479"/>
      <c r="E358" s="400"/>
      <c r="F358" s="435"/>
      <c r="G358" s="505" t="n">
        <f aca="false">SUM(G342:G357)</f>
        <v>0</v>
      </c>
      <c r="H358" s="400"/>
      <c r="I358" s="481" t="n">
        <f aca="false">SUM(I342:I357)</f>
        <v>0.419</v>
      </c>
      <c r="K358" s="336"/>
      <c r="L358" s="11"/>
      <c r="M358" s="11"/>
      <c r="N358" s="11"/>
    </row>
    <row r="359" customFormat="false" ht="14.25" hidden="false" customHeight="true" outlineLevel="0" collapsed="false">
      <c r="A359" s="348" t="n">
        <v>10</v>
      </c>
      <c r="B359" s="248" t="s">
        <v>521</v>
      </c>
      <c r="C359" s="249" t="s">
        <v>522</v>
      </c>
      <c r="D359" s="419" t="n">
        <f aca="false">I358</f>
        <v>0.419</v>
      </c>
      <c r="E359" s="248" t="s">
        <v>202</v>
      </c>
      <c r="F359" s="299"/>
      <c r="G359" s="252" t="n">
        <f aca="false">D359*F359</f>
        <v>0</v>
      </c>
      <c r="H359" s="253"/>
      <c r="I359" s="253"/>
      <c r="K359" s="336"/>
      <c r="L359" s="11"/>
      <c r="M359" s="11"/>
      <c r="N359" s="11"/>
    </row>
    <row r="360" customFormat="false" ht="15" hidden="false" customHeight="true" outlineLevel="0" collapsed="false">
      <c r="A360" s="482"/>
      <c r="B360" s="301" t="s">
        <v>523</v>
      </c>
      <c r="C360" s="301"/>
      <c r="D360" s="32"/>
      <c r="E360" s="32"/>
      <c r="F360" s="389"/>
      <c r="G360" s="302" t="n">
        <f aca="false">SUM(G358:G359)</f>
        <v>0</v>
      </c>
      <c r="H360" s="32"/>
      <c r="I360" s="400"/>
      <c r="K360" s="11"/>
      <c r="L360" s="11"/>
      <c r="M360" s="11"/>
      <c r="N360" s="11"/>
    </row>
    <row r="361" customFormat="false" ht="14.25" hidden="false" customHeight="true" outlineLevel="0" collapsed="false">
      <c r="A361" s="534"/>
      <c r="K361" s="11"/>
      <c r="L361" s="11"/>
      <c r="M361" s="11"/>
      <c r="N361" s="11"/>
    </row>
    <row r="362" customFormat="false" ht="14.25" hidden="false" customHeight="true" outlineLevel="0" collapsed="false">
      <c r="A362" s="534"/>
      <c r="K362" s="11"/>
      <c r="L362" s="11"/>
      <c r="M362" s="11"/>
      <c r="N362" s="11"/>
    </row>
    <row r="363" customFormat="false" ht="15.75" hidden="false" customHeight="true" outlineLevel="0" collapsed="false">
      <c r="A363" s="205" t="s">
        <v>121</v>
      </c>
      <c r="B363" s="206" t="s">
        <v>91</v>
      </c>
      <c r="C363" s="207" t="s">
        <v>92</v>
      </c>
      <c r="D363" s="391"/>
      <c r="E363" s="392"/>
      <c r="F363" s="391"/>
      <c r="G363" s="393"/>
      <c r="H363" s="391"/>
      <c r="I363" s="391"/>
      <c r="K363" s="11"/>
      <c r="L363" s="11"/>
      <c r="M363" s="11"/>
      <c r="N363" s="11"/>
    </row>
    <row r="364" customFormat="false" ht="10.5" hidden="false" customHeight="true" outlineLevel="0" collapsed="false">
      <c r="A364" s="205"/>
      <c r="B364" s="211"/>
      <c r="C364" s="212"/>
      <c r="D364" s="391"/>
      <c r="E364" s="392"/>
      <c r="F364" s="391"/>
      <c r="G364" s="393"/>
      <c r="H364" s="391"/>
      <c r="I364" s="391"/>
      <c r="K364" s="11"/>
      <c r="L364" s="11"/>
      <c r="M364" s="11"/>
      <c r="N364" s="11"/>
    </row>
    <row r="365" customFormat="false" ht="14.25" hidden="false" customHeight="true" outlineLevel="0" collapsed="false">
      <c r="A365" s="213" t="s">
        <v>122</v>
      </c>
      <c r="B365" s="215" t="s">
        <v>123</v>
      </c>
      <c r="C365" s="215" t="s">
        <v>124</v>
      </c>
      <c r="D365" s="215" t="s">
        <v>114</v>
      </c>
      <c r="E365" s="215" t="s">
        <v>115</v>
      </c>
      <c r="F365" s="215" t="s">
        <v>116</v>
      </c>
      <c r="G365" s="215" t="s">
        <v>117</v>
      </c>
      <c r="H365" s="216" t="s">
        <v>125</v>
      </c>
      <c r="I365" s="216" t="s">
        <v>126</v>
      </c>
      <c r="K365" s="11"/>
      <c r="L365" s="11"/>
      <c r="M365" s="11"/>
      <c r="N365" s="11"/>
    </row>
    <row r="366" customFormat="false" ht="14.25" hidden="false" customHeight="true" outlineLevel="0" collapsed="false">
      <c r="A366" s="537" t="n">
        <v>1</v>
      </c>
      <c r="B366" s="538" t="s">
        <v>524</v>
      </c>
      <c r="C366" s="538" t="s">
        <v>525</v>
      </c>
      <c r="D366" s="539" t="n">
        <v>1.9</v>
      </c>
      <c r="E366" s="540" t="s">
        <v>130</v>
      </c>
      <c r="F366" s="222"/>
      <c r="G366" s="431" t="n">
        <f aca="false">D366*F366</f>
        <v>0</v>
      </c>
      <c r="H366" s="541"/>
      <c r="I366" s="541"/>
      <c r="K366" s="448"/>
      <c r="L366" s="11"/>
      <c r="M366" s="11"/>
      <c r="N366" s="11"/>
    </row>
    <row r="367" customFormat="false" ht="14.25" hidden="false" customHeight="true" outlineLevel="0" collapsed="false">
      <c r="A367" s="542"/>
      <c r="B367" s="543"/>
      <c r="C367" s="544" t="s">
        <v>526</v>
      </c>
      <c r="D367" s="545" t="n">
        <v>1.88</v>
      </c>
      <c r="E367" s="319"/>
      <c r="F367" s="324"/>
      <c r="G367" s="223"/>
      <c r="H367" s="361"/>
      <c r="I367" s="361"/>
      <c r="K367" s="448"/>
      <c r="L367" s="11"/>
      <c r="M367" s="11"/>
      <c r="N367" s="11"/>
    </row>
    <row r="368" customFormat="false" ht="14.25" hidden="false" customHeight="true" outlineLevel="0" collapsed="false">
      <c r="A368" s="546" t="n">
        <v>2</v>
      </c>
      <c r="B368" s="547" t="s">
        <v>54</v>
      </c>
      <c r="C368" s="547" t="s">
        <v>527</v>
      </c>
      <c r="D368" s="548" t="n">
        <v>1</v>
      </c>
      <c r="E368" s="248" t="s">
        <v>151</v>
      </c>
      <c r="F368" s="299"/>
      <c r="G368" s="338" t="n">
        <f aca="false">D368*F368</f>
        <v>0</v>
      </c>
      <c r="H368" s="216"/>
      <c r="I368" s="216"/>
      <c r="K368" s="448"/>
      <c r="L368" s="11"/>
      <c r="M368" s="11"/>
      <c r="N368" s="11"/>
    </row>
    <row r="369" customFormat="false" ht="15" hidden="false" customHeight="true" outlineLevel="0" collapsed="false">
      <c r="A369" s="482"/>
      <c r="B369" s="301" t="s">
        <v>528</v>
      </c>
      <c r="C369" s="301"/>
      <c r="D369" s="549"/>
      <c r="E369" s="32"/>
      <c r="F369" s="389"/>
      <c r="G369" s="302" t="n">
        <f aca="false">SUM(G366:G368)</f>
        <v>0</v>
      </c>
      <c r="H369" s="32"/>
      <c r="I369" s="400"/>
      <c r="K369" s="11"/>
      <c r="L369" s="11"/>
      <c r="M369" s="11"/>
      <c r="N369" s="11"/>
    </row>
    <row r="370" customFormat="false" ht="14.25" hidden="false" customHeight="true" outlineLevel="0" collapsed="false">
      <c r="A370" s="534"/>
      <c r="K370" s="11"/>
      <c r="L370" s="11"/>
      <c r="M370" s="11"/>
      <c r="N370" s="11"/>
    </row>
    <row r="371" customFormat="false" ht="14.25" hidden="false" customHeight="true" outlineLevel="0" collapsed="false">
      <c r="A371" s="484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</row>
    <row r="372" customFormat="false" ht="15.75" hidden="false" customHeight="false" outlineLevel="0" collapsed="false">
      <c r="A372" s="205" t="s">
        <v>121</v>
      </c>
      <c r="B372" s="206" t="s">
        <v>93</v>
      </c>
      <c r="C372" s="207" t="s">
        <v>94</v>
      </c>
      <c r="D372" s="391"/>
      <c r="E372" s="392"/>
      <c r="F372" s="391"/>
      <c r="G372" s="393"/>
      <c r="H372" s="391"/>
      <c r="I372" s="391"/>
      <c r="K372" s="11"/>
      <c r="L372" s="11"/>
      <c r="M372" s="11"/>
      <c r="N372" s="11"/>
    </row>
    <row r="373" customFormat="false" ht="10.5" hidden="false" customHeight="true" outlineLevel="0" collapsed="false">
      <c r="A373" s="205"/>
      <c r="B373" s="211"/>
      <c r="C373" s="212"/>
      <c r="D373" s="391"/>
      <c r="E373" s="392"/>
      <c r="F373" s="391"/>
      <c r="G373" s="393"/>
      <c r="H373" s="391"/>
      <c r="I373" s="391"/>
      <c r="K373" s="11"/>
      <c r="L373" s="11"/>
      <c r="M373" s="11"/>
      <c r="N373" s="11"/>
    </row>
    <row r="374" customFormat="false" ht="14.25" hidden="false" customHeight="true" outlineLevel="0" collapsed="false">
      <c r="A374" s="213" t="s">
        <v>122</v>
      </c>
      <c r="B374" s="214" t="s">
        <v>123</v>
      </c>
      <c r="C374" s="214" t="s">
        <v>124</v>
      </c>
      <c r="D374" s="214" t="s">
        <v>114</v>
      </c>
      <c r="E374" s="214" t="s">
        <v>115</v>
      </c>
      <c r="F374" s="214" t="s">
        <v>116</v>
      </c>
      <c r="G374" s="215" t="s">
        <v>117</v>
      </c>
      <c r="H374" s="216" t="s">
        <v>125</v>
      </c>
      <c r="I374" s="216" t="s">
        <v>126</v>
      </c>
      <c r="K374" s="11"/>
      <c r="L374" s="11"/>
      <c r="M374" s="11"/>
      <c r="N374" s="11"/>
    </row>
    <row r="375" customFormat="false" ht="14.25" hidden="false" customHeight="true" outlineLevel="0" collapsed="false">
      <c r="A375" s="537" t="n">
        <v>1</v>
      </c>
      <c r="B375" s="550" t="s">
        <v>529</v>
      </c>
      <c r="C375" s="550" t="s">
        <v>530</v>
      </c>
      <c r="D375" s="551" t="n">
        <v>10.9</v>
      </c>
      <c r="E375" s="540" t="s">
        <v>130</v>
      </c>
      <c r="F375" s="430"/>
      <c r="G375" s="431" t="n">
        <f aca="false">D375*F375</f>
        <v>0</v>
      </c>
      <c r="H375" s="552" t="n">
        <v>0.0001</v>
      </c>
      <c r="I375" s="225" t="n">
        <f aca="false">D375*H375</f>
        <v>0.00109</v>
      </c>
      <c r="J375" s="463"/>
      <c r="K375" s="427"/>
      <c r="L375" s="11"/>
      <c r="M375" s="11"/>
      <c r="N375" s="11"/>
    </row>
    <row r="376" customFormat="false" ht="14.25" hidden="false" customHeight="true" outlineLevel="0" collapsed="false">
      <c r="A376" s="553" t="n">
        <v>2</v>
      </c>
      <c r="B376" s="554" t="s">
        <v>531</v>
      </c>
      <c r="C376" s="555" t="s">
        <v>532</v>
      </c>
      <c r="D376" s="328" t="n">
        <v>47.3</v>
      </c>
      <c r="E376" s="556" t="s">
        <v>130</v>
      </c>
      <c r="F376" s="222"/>
      <c r="G376" s="223" t="n">
        <f aca="false">D376*F376</f>
        <v>0</v>
      </c>
      <c r="H376" s="557" t="n">
        <v>0.00015</v>
      </c>
      <c r="I376" s="225" t="n">
        <f aca="false">D376*H376</f>
        <v>0.007095</v>
      </c>
      <c r="K376" s="558"/>
      <c r="L376" s="11"/>
      <c r="M376" s="11"/>
      <c r="N376" s="11"/>
    </row>
    <row r="377" customFormat="false" ht="14.25" hidden="false" customHeight="true" outlineLevel="0" collapsed="false">
      <c r="A377" s="559"/>
      <c r="B377" s="560"/>
      <c r="C377" s="561" t="s">
        <v>533</v>
      </c>
      <c r="D377" s="562" t="n">
        <v>47.3</v>
      </c>
      <c r="E377" s="563"/>
      <c r="F377" s="351"/>
      <c r="G377" s="252"/>
      <c r="H377" s="564"/>
      <c r="I377" s="564"/>
      <c r="K377" s="558"/>
      <c r="L377" s="11"/>
      <c r="M377" s="11"/>
      <c r="N377" s="11"/>
    </row>
    <row r="378" customFormat="false" ht="15" hidden="false" customHeight="true" outlineLevel="0" collapsed="false">
      <c r="A378" s="482"/>
      <c r="B378" s="301" t="s">
        <v>534</v>
      </c>
      <c r="C378" s="301"/>
      <c r="D378" s="32"/>
      <c r="E378" s="32"/>
      <c r="F378" s="389"/>
      <c r="G378" s="565" t="n">
        <f aca="false">SUM(G375:G377)</f>
        <v>0</v>
      </c>
      <c r="H378" s="300"/>
      <c r="I378" s="566" t="n">
        <f aca="false">SUM(I375:I377)</f>
        <v>0.008185</v>
      </c>
      <c r="K378" s="11"/>
      <c r="L378" s="11"/>
      <c r="M378" s="11"/>
      <c r="N378" s="11"/>
    </row>
    <row r="379" customFormat="false" ht="14.25" hidden="false" customHeight="true" outlineLevel="0" collapsed="false">
      <c r="A379" s="484"/>
      <c r="B379" s="260"/>
      <c r="C379" s="260"/>
      <c r="D379" s="11"/>
      <c r="E379" s="11"/>
      <c r="F379" s="11"/>
      <c r="G379" s="262"/>
      <c r="H379" s="11"/>
      <c r="I379" s="11"/>
      <c r="K379" s="11"/>
      <c r="L379" s="11"/>
      <c r="M379" s="11"/>
      <c r="N379" s="11"/>
    </row>
    <row r="380" customFormat="false" ht="14.25" hidden="false" customHeight="true" outlineLevel="0" collapsed="false">
      <c r="A380" s="534"/>
      <c r="K380" s="11"/>
      <c r="L380" s="11"/>
      <c r="M380" s="11"/>
      <c r="N380" s="11"/>
    </row>
    <row r="381" customFormat="false" ht="15.75" hidden="false" customHeight="false" outlineLevel="0" collapsed="false">
      <c r="A381" s="205" t="s">
        <v>121</v>
      </c>
      <c r="B381" s="206" t="s">
        <v>535</v>
      </c>
      <c r="C381" s="207" t="s">
        <v>96</v>
      </c>
      <c r="D381" s="391"/>
      <c r="E381" s="392"/>
      <c r="F381" s="391"/>
      <c r="G381" s="393"/>
      <c r="H381" s="391"/>
      <c r="I381" s="391"/>
      <c r="K381" s="11"/>
      <c r="L381" s="11"/>
      <c r="M381" s="11"/>
      <c r="N381" s="11"/>
    </row>
    <row r="382" customFormat="false" ht="10.5" hidden="false" customHeight="true" outlineLevel="0" collapsed="false">
      <c r="A382" s="205"/>
      <c r="B382" s="211"/>
      <c r="C382" s="212"/>
      <c r="D382" s="391"/>
      <c r="E382" s="392"/>
      <c r="F382" s="391"/>
      <c r="G382" s="393"/>
      <c r="H382" s="391"/>
      <c r="I382" s="391"/>
      <c r="K382" s="11"/>
      <c r="L382" s="11"/>
      <c r="M382" s="11"/>
      <c r="N382" s="11"/>
    </row>
    <row r="383" customFormat="false" ht="15" hidden="false" customHeight="true" outlineLevel="0" collapsed="false">
      <c r="A383" s="213" t="s">
        <v>122</v>
      </c>
      <c r="B383" s="215" t="s">
        <v>123</v>
      </c>
      <c r="C383" s="215" t="s">
        <v>124</v>
      </c>
      <c r="D383" s="214" t="s">
        <v>114</v>
      </c>
      <c r="E383" s="214" t="s">
        <v>115</v>
      </c>
      <c r="F383" s="214" t="s">
        <v>116</v>
      </c>
      <c r="G383" s="215" t="s">
        <v>117</v>
      </c>
      <c r="H383" s="216" t="s">
        <v>125</v>
      </c>
      <c r="I383" s="216" t="s">
        <v>126</v>
      </c>
      <c r="K383" s="11"/>
      <c r="L383" s="11"/>
      <c r="M383" s="11"/>
      <c r="N383" s="11"/>
    </row>
    <row r="384" customFormat="false" ht="14.25" hidden="false" customHeight="true" outlineLevel="0" collapsed="false">
      <c r="A384" s="217" t="s">
        <v>127</v>
      </c>
      <c r="B384" s="432" t="s">
        <v>536</v>
      </c>
      <c r="C384" s="432" t="s">
        <v>537</v>
      </c>
      <c r="D384" s="567" t="n">
        <v>3</v>
      </c>
      <c r="E384" s="432" t="s">
        <v>230</v>
      </c>
      <c r="F384" s="568"/>
      <c r="G384" s="569" t="n">
        <f aca="false">D384*F384</f>
        <v>0</v>
      </c>
      <c r="H384" s="570"/>
      <c r="I384" s="570"/>
      <c r="K384" s="11"/>
      <c r="L384" s="11"/>
      <c r="M384" s="11"/>
      <c r="N384" s="11"/>
    </row>
    <row r="385" customFormat="false" ht="14.25" hidden="false" customHeight="true" outlineLevel="0" collapsed="false">
      <c r="A385" s="226" t="s">
        <v>132</v>
      </c>
      <c r="B385" s="440" t="s">
        <v>538</v>
      </c>
      <c r="C385" s="440" t="s">
        <v>539</v>
      </c>
      <c r="D385" s="571" t="n">
        <v>16</v>
      </c>
      <c r="E385" s="440" t="s">
        <v>360</v>
      </c>
      <c r="F385" s="572"/>
      <c r="G385" s="573" t="n">
        <f aca="false">D385*F385</f>
        <v>0</v>
      </c>
      <c r="H385" s="574"/>
      <c r="I385" s="574"/>
      <c r="K385" s="11"/>
      <c r="L385" s="11"/>
      <c r="M385" s="11"/>
      <c r="N385" s="11"/>
    </row>
    <row r="386" customFormat="false" ht="14.25" hidden="false" customHeight="true" outlineLevel="0" collapsed="false">
      <c r="A386" s="226" t="s">
        <v>55</v>
      </c>
      <c r="B386" s="440" t="s">
        <v>540</v>
      </c>
      <c r="C386" s="440" t="s">
        <v>541</v>
      </c>
      <c r="D386" s="571" t="n">
        <v>4</v>
      </c>
      <c r="E386" s="440" t="s">
        <v>360</v>
      </c>
      <c r="F386" s="572"/>
      <c r="G386" s="573" t="n">
        <f aca="false">D386*F386</f>
        <v>0</v>
      </c>
      <c r="H386" s="574"/>
      <c r="I386" s="574"/>
      <c r="K386" s="11"/>
      <c r="L386" s="11"/>
      <c r="M386" s="11"/>
      <c r="N386" s="11"/>
    </row>
    <row r="387" customFormat="false" ht="14.25" hidden="false" customHeight="true" outlineLevel="0" collapsed="false">
      <c r="A387" s="226" t="s">
        <v>57</v>
      </c>
      <c r="B387" s="440" t="s">
        <v>540</v>
      </c>
      <c r="C387" s="440" t="s">
        <v>542</v>
      </c>
      <c r="D387" s="571" t="n">
        <v>3</v>
      </c>
      <c r="E387" s="440" t="s">
        <v>360</v>
      </c>
      <c r="F387" s="572"/>
      <c r="G387" s="573" t="n">
        <f aca="false">D387*F387</f>
        <v>0</v>
      </c>
      <c r="H387" s="574"/>
      <c r="I387" s="574"/>
      <c r="K387" s="11"/>
      <c r="L387" s="11"/>
      <c r="M387" s="11"/>
      <c r="N387" s="11"/>
    </row>
    <row r="388" customFormat="false" ht="14.25" hidden="false" customHeight="true" outlineLevel="0" collapsed="false">
      <c r="A388" s="226" t="s">
        <v>142</v>
      </c>
      <c r="B388" s="440" t="s">
        <v>543</v>
      </c>
      <c r="C388" s="440" t="s">
        <v>544</v>
      </c>
      <c r="D388" s="571" t="n">
        <v>7</v>
      </c>
      <c r="E388" s="440" t="s">
        <v>360</v>
      </c>
      <c r="F388" s="572"/>
      <c r="G388" s="573" t="n">
        <f aca="false">D388*F388</f>
        <v>0</v>
      </c>
      <c r="H388" s="574"/>
      <c r="I388" s="574"/>
      <c r="K388" s="11"/>
      <c r="L388" s="11"/>
      <c r="M388" s="11"/>
      <c r="N388" s="11"/>
    </row>
    <row r="389" customFormat="false" ht="14.25" hidden="false" customHeight="true" outlineLevel="0" collapsed="false">
      <c r="A389" s="226" t="s">
        <v>59</v>
      </c>
      <c r="B389" s="440" t="s">
        <v>545</v>
      </c>
      <c r="C389" s="440" t="s">
        <v>546</v>
      </c>
      <c r="D389" s="571" t="n">
        <v>1</v>
      </c>
      <c r="E389" s="440" t="s">
        <v>360</v>
      </c>
      <c r="F389" s="572"/>
      <c r="G389" s="573" t="n">
        <f aca="false">D389*F389</f>
        <v>0</v>
      </c>
      <c r="H389" s="574"/>
      <c r="I389" s="574"/>
      <c r="K389" s="11"/>
      <c r="L389" s="11"/>
      <c r="M389" s="11"/>
      <c r="N389" s="11"/>
    </row>
    <row r="390" customFormat="false" ht="14.25" hidden="false" customHeight="true" outlineLevel="0" collapsed="false">
      <c r="A390" s="226" t="s">
        <v>213</v>
      </c>
      <c r="B390" s="440" t="s">
        <v>547</v>
      </c>
      <c r="C390" s="440" t="s">
        <v>548</v>
      </c>
      <c r="D390" s="571" t="n">
        <v>8</v>
      </c>
      <c r="E390" s="440" t="s">
        <v>360</v>
      </c>
      <c r="F390" s="572"/>
      <c r="G390" s="573" t="n">
        <f aca="false">D390*F390</f>
        <v>0</v>
      </c>
      <c r="H390" s="574"/>
      <c r="I390" s="574"/>
      <c r="K390" s="11"/>
      <c r="L390" s="11"/>
      <c r="M390" s="11"/>
      <c r="N390" s="11"/>
    </row>
    <row r="391" customFormat="false" ht="14.25" hidden="false" customHeight="true" outlineLevel="0" collapsed="false">
      <c r="A391" s="226" t="s">
        <v>216</v>
      </c>
      <c r="B391" s="440" t="s">
        <v>549</v>
      </c>
      <c r="C391" s="440" t="s">
        <v>550</v>
      </c>
      <c r="D391" s="571" t="n">
        <v>3</v>
      </c>
      <c r="E391" s="440" t="s">
        <v>360</v>
      </c>
      <c r="F391" s="572"/>
      <c r="G391" s="573" t="n">
        <f aca="false">D391*F391</f>
        <v>0</v>
      </c>
      <c r="H391" s="574"/>
      <c r="I391" s="574"/>
      <c r="K391" s="11"/>
      <c r="L391" s="11"/>
      <c r="M391" s="11"/>
      <c r="N391" s="11"/>
    </row>
    <row r="392" customFormat="false" ht="14.25" hidden="false" customHeight="true" outlineLevel="0" collapsed="false">
      <c r="A392" s="226" t="s">
        <v>263</v>
      </c>
      <c r="B392" s="440" t="s">
        <v>551</v>
      </c>
      <c r="C392" s="440" t="s">
        <v>552</v>
      </c>
      <c r="D392" s="571" t="n">
        <v>1</v>
      </c>
      <c r="E392" s="440" t="s">
        <v>360</v>
      </c>
      <c r="F392" s="572"/>
      <c r="G392" s="573" t="n">
        <f aca="false">D392*F392</f>
        <v>0</v>
      </c>
      <c r="H392" s="574"/>
      <c r="I392" s="574"/>
      <c r="K392" s="11"/>
      <c r="L392" s="11"/>
      <c r="M392" s="11"/>
      <c r="N392" s="11"/>
    </row>
    <row r="393" customFormat="false" ht="14.25" hidden="false" customHeight="true" outlineLevel="0" collapsed="false">
      <c r="A393" s="226" t="s">
        <v>266</v>
      </c>
      <c r="B393" s="440" t="s">
        <v>553</v>
      </c>
      <c r="C393" s="440" t="s">
        <v>554</v>
      </c>
      <c r="D393" s="571" t="n">
        <v>1</v>
      </c>
      <c r="E393" s="440" t="s">
        <v>360</v>
      </c>
      <c r="F393" s="572"/>
      <c r="G393" s="573" t="n">
        <f aca="false">D393*F393</f>
        <v>0</v>
      </c>
      <c r="H393" s="574"/>
      <c r="I393" s="574"/>
      <c r="K393" s="11"/>
      <c r="L393" s="11"/>
      <c r="M393" s="11"/>
      <c r="N393" s="11"/>
    </row>
    <row r="394" customFormat="false" ht="14.25" hidden="false" customHeight="true" outlineLevel="0" collapsed="false">
      <c r="A394" s="226" t="s">
        <v>269</v>
      </c>
      <c r="B394" s="440" t="s">
        <v>555</v>
      </c>
      <c r="C394" s="440" t="s">
        <v>556</v>
      </c>
      <c r="D394" s="571" t="n">
        <v>2</v>
      </c>
      <c r="E394" s="440" t="s">
        <v>360</v>
      </c>
      <c r="F394" s="572"/>
      <c r="G394" s="573" t="n">
        <f aca="false">D394*F394</f>
        <v>0</v>
      </c>
      <c r="H394" s="574"/>
      <c r="I394" s="574"/>
      <c r="K394" s="11"/>
      <c r="L394" s="11"/>
      <c r="M394" s="11"/>
      <c r="N394" s="11"/>
    </row>
    <row r="395" customFormat="false" ht="14.25" hidden="false" customHeight="true" outlineLevel="0" collapsed="false">
      <c r="A395" s="226" t="s">
        <v>272</v>
      </c>
      <c r="B395" s="440" t="s">
        <v>557</v>
      </c>
      <c r="C395" s="462" t="s">
        <v>558</v>
      </c>
      <c r="D395" s="571" t="n">
        <v>2</v>
      </c>
      <c r="E395" s="440" t="s">
        <v>360</v>
      </c>
      <c r="F395" s="572"/>
      <c r="G395" s="573" t="n">
        <f aca="false">D395*F395</f>
        <v>0</v>
      </c>
      <c r="H395" s="574"/>
      <c r="I395" s="574"/>
      <c r="K395" s="11"/>
      <c r="L395" s="11"/>
      <c r="M395" s="11"/>
      <c r="N395" s="11"/>
    </row>
    <row r="396" customFormat="false" ht="14.25" hidden="false" customHeight="true" outlineLevel="0" collapsed="false">
      <c r="A396" s="226" t="s">
        <v>274</v>
      </c>
      <c r="B396" s="440" t="s">
        <v>559</v>
      </c>
      <c r="C396" s="440" t="s">
        <v>560</v>
      </c>
      <c r="D396" s="571" t="n">
        <v>2</v>
      </c>
      <c r="E396" s="440" t="s">
        <v>360</v>
      </c>
      <c r="F396" s="572"/>
      <c r="G396" s="573" t="n">
        <f aca="false">D396*F396</f>
        <v>0</v>
      </c>
      <c r="H396" s="574"/>
      <c r="I396" s="574"/>
      <c r="K396" s="11"/>
      <c r="L396" s="11"/>
      <c r="M396" s="11"/>
      <c r="N396" s="11"/>
    </row>
    <row r="397" customFormat="false" ht="14.25" hidden="false" customHeight="true" outlineLevel="0" collapsed="false">
      <c r="A397" s="226" t="s">
        <v>276</v>
      </c>
      <c r="B397" s="440" t="s">
        <v>559</v>
      </c>
      <c r="C397" s="440" t="s">
        <v>561</v>
      </c>
      <c r="D397" s="571" t="n">
        <v>1</v>
      </c>
      <c r="E397" s="440" t="s">
        <v>360</v>
      </c>
      <c r="F397" s="572"/>
      <c r="G397" s="573" t="n">
        <f aca="false">D397*F397</f>
        <v>0</v>
      </c>
      <c r="H397" s="574"/>
      <c r="I397" s="574"/>
      <c r="K397" s="11"/>
      <c r="L397" s="11"/>
      <c r="M397" s="11"/>
      <c r="N397" s="11"/>
    </row>
    <row r="398" customFormat="false" ht="14.25" hidden="false" customHeight="true" outlineLevel="0" collapsed="false">
      <c r="A398" s="226" t="s">
        <v>279</v>
      </c>
      <c r="B398" s="440" t="s">
        <v>562</v>
      </c>
      <c r="C398" s="440" t="s">
        <v>563</v>
      </c>
      <c r="D398" s="571" t="n">
        <v>1</v>
      </c>
      <c r="E398" s="440" t="s">
        <v>360</v>
      </c>
      <c r="F398" s="572"/>
      <c r="G398" s="573" t="n">
        <f aca="false">D398*F398</f>
        <v>0</v>
      </c>
      <c r="H398" s="574"/>
      <c r="I398" s="574"/>
      <c r="K398" s="11"/>
      <c r="L398" s="11"/>
      <c r="M398" s="11"/>
      <c r="N398" s="11"/>
    </row>
    <row r="399" customFormat="false" ht="14.25" hidden="false" customHeight="true" outlineLevel="0" collapsed="false">
      <c r="A399" s="226" t="s">
        <v>282</v>
      </c>
      <c r="B399" s="440" t="s">
        <v>564</v>
      </c>
      <c r="C399" s="462" t="s">
        <v>565</v>
      </c>
      <c r="D399" s="571" t="n">
        <v>4</v>
      </c>
      <c r="E399" s="440" t="s">
        <v>360</v>
      </c>
      <c r="F399" s="572"/>
      <c r="G399" s="573" t="n">
        <f aca="false">D399*F399</f>
        <v>0</v>
      </c>
      <c r="H399" s="574"/>
      <c r="I399" s="574"/>
      <c r="K399" s="11"/>
      <c r="L399" s="11"/>
      <c r="M399" s="11"/>
      <c r="N399" s="11"/>
    </row>
    <row r="400" customFormat="false" ht="14.25" hidden="false" customHeight="true" outlineLevel="0" collapsed="false">
      <c r="A400" s="226" t="s">
        <v>285</v>
      </c>
      <c r="B400" s="440" t="s">
        <v>566</v>
      </c>
      <c r="C400" s="440" t="s">
        <v>567</v>
      </c>
      <c r="D400" s="571" t="n">
        <v>4</v>
      </c>
      <c r="E400" s="440" t="s">
        <v>360</v>
      </c>
      <c r="F400" s="572"/>
      <c r="G400" s="573" t="n">
        <f aca="false">D400*F400</f>
        <v>0</v>
      </c>
      <c r="H400" s="574"/>
      <c r="I400" s="574"/>
      <c r="K400" s="11"/>
      <c r="L400" s="11"/>
      <c r="M400" s="11"/>
      <c r="N400" s="11"/>
    </row>
    <row r="401" customFormat="false" ht="14.25" hidden="false" customHeight="true" outlineLevel="0" collapsed="false">
      <c r="A401" s="226" t="s">
        <v>288</v>
      </c>
      <c r="B401" s="440" t="s">
        <v>568</v>
      </c>
      <c r="C401" s="462" t="s">
        <v>569</v>
      </c>
      <c r="D401" s="571" t="n">
        <v>1</v>
      </c>
      <c r="E401" s="440" t="s">
        <v>360</v>
      </c>
      <c r="F401" s="572"/>
      <c r="G401" s="573" t="n">
        <f aca="false">D401*F401</f>
        <v>0</v>
      </c>
      <c r="H401" s="574"/>
      <c r="I401" s="574"/>
      <c r="K401" s="11"/>
      <c r="L401" s="11"/>
      <c r="M401" s="11"/>
      <c r="N401" s="11"/>
    </row>
    <row r="402" customFormat="false" ht="14.25" hidden="false" customHeight="true" outlineLevel="0" collapsed="false">
      <c r="A402" s="226" t="s">
        <v>291</v>
      </c>
      <c r="B402" s="440" t="s">
        <v>568</v>
      </c>
      <c r="C402" s="462" t="s">
        <v>570</v>
      </c>
      <c r="D402" s="571" t="n">
        <v>1</v>
      </c>
      <c r="E402" s="440" t="s">
        <v>360</v>
      </c>
      <c r="F402" s="572"/>
      <c r="G402" s="573" t="n">
        <f aca="false">D402*F402</f>
        <v>0</v>
      </c>
      <c r="H402" s="574"/>
      <c r="I402" s="574"/>
      <c r="K402" s="11"/>
      <c r="L402" s="11"/>
      <c r="M402" s="11"/>
      <c r="N402" s="11"/>
    </row>
    <row r="403" customFormat="false" ht="14.25" hidden="false" customHeight="true" outlineLevel="0" collapsed="false">
      <c r="A403" s="226" t="s">
        <v>361</v>
      </c>
      <c r="B403" s="440" t="s">
        <v>571</v>
      </c>
      <c r="C403" s="440" t="s">
        <v>572</v>
      </c>
      <c r="D403" s="571" t="n">
        <v>1</v>
      </c>
      <c r="E403" s="440" t="s">
        <v>360</v>
      </c>
      <c r="F403" s="572"/>
      <c r="G403" s="573" t="n">
        <f aca="false">D403*F403</f>
        <v>0</v>
      </c>
      <c r="H403" s="574"/>
      <c r="I403" s="574"/>
      <c r="K403" s="11"/>
      <c r="L403" s="11"/>
      <c r="M403" s="11"/>
      <c r="N403" s="11"/>
    </row>
    <row r="404" customFormat="false" ht="14.25" hidden="false" customHeight="true" outlineLevel="0" collapsed="false">
      <c r="A404" s="226" t="s">
        <v>362</v>
      </c>
      <c r="B404" s="462" t="s">
        <v>573</v>
      </c>
      <c r="C404" s="462" t="s">
        <v>574</v>
      </c>
      <c r="D404" s="571" t="n">
        <v>3</v>
      </c>
      <c r="E404" s="440" t="s">
        <v>360</v>
      </c>
      <c r="F404" s="572"/>
      <c r="G404" s="573" t="n">
        <f aca="false">D404*F404</f>
        <v>0</v>
      </c>
      <c r="H404" s="574"/>
      <c r="I404" s="574"/>
      <c r="K404" s="11"/>
      <c r="L404" s="11"/>
      <c r="M404" s="11"/>
      <c r="N404" s="11"/>
    </row>
    <row r="405" customFormat="false" ht="14.25" hidden="false" customHeight="true" outlineLevel="0" collapsed="false">
      <c r="A405" s="226" t="s">
        <v>364</v>
      </c>
      <c r="B405" s="462" t="s">
        <v>573</v>
      </c>
      <c r="C405" s="462" t="s">
        <v>575</v>
      </c>
      <c r="D405" s="571" t="n">
        <v>4</v>
      </c>
      <c r="E405" s="440" t="s">
        <v>360</v>
      </c>
      <c r="F405" s="572"/>
      <c r="G405" s="573" t="n">
        <f aca="false">D405*F405</f>
        <v>0</v>
      </c>
      <c r="H405" s="574"/>
      <c r="I405" s="574"/>
      <c r="K405" s="11"/>
      <c r="L405" s="11"/>
      <c r="M405" s="11"/>
      <c r="N405" s="11"/>
    </row>
    <row r="406" customFormat="false" ht="14.25" hidden="false" customHeight="true" outlineLevel="0" collapsed="false">
      <c r="A406" s="226" t="s">
        <v>366</v>
      </c>
      <c r="B406" s="440" t="s">
        <v>576</v>
      </c>
      <c r="C406" s="440" t="s">
        <v>577</v>
      </c>
      <c r="D406" s="571" t="n">
        <v>5</v>
      </c>
      <c r="E406" s="440" t="s">
        <v>230</v>
      </c>
      <c r="F406" s="572"/>
      <c r="G406" s="573" t="n">
        <f aca="false">D406*F406</f>
        <v>0</v>
      </c>
      <c r="H406" s="574"/>
      <c r="I406" s="574"/>
      <c r="K406" s="11"/>
      <c r="L406" s="11"/>
      <c r="M406" s="11"/>
      <c r="N406" s="11"/>
    </row>
    <row r="407" customFormat="false" ht="14.25" hidden="false" customHeight="true" outlineLevel="0" collapsed="false">
      <c r="A407" s="226" t="s">
        <v>369</v>
      </c>
      <c r="B407" s="440" t="s">
        <v>578</v>
      </c>
      <c r="C407" s="440" t="s">
        <v>579</v>
      </c>
      <c r="D407" s="571" t="n">
        <v>25</v>
      </c>
      <c r="E407" s="440" t="s">
        <v>230</v>
      </c>
      <c r="F407" s="572"/>
      <c r="G407" s="573" t="n">
        <f aca="false">D407*F407</f>
        <v>0</v>
      </c>
      <c r="H407" s="574"/>
      <c r="I407" s="574"/>
      <c r="K407" s="11"/>
      <c r="L407" s="11"/>
      <c r="M407" s="11"/>
      <c r="N407" s="11"/>
    </row>
    <row r="408" customFormat="false" ht="14.25" hidden="false" customHeight="true" outlineLevel="0" collapsed="false">
      <c r="A408" s="226" t="s">
        <v>372</v>
      </c>
      <c r="B408" s="440" t="s">
        <v>580</v>
      </c>
      <c r="C408" s="440" t="s">
        <v>581</v>
      </c>
      <c r="D408" s="571" t="n">
        <v>5</v>
      </c>
      <c r="E408" s="440" t="s">
        <v>230</v>
      </c>
      <c r="F408" s="572"/>
      <c r="G408" s="573" t="n">
        <f aca="false">D408*F408</f>
        <v>0</v>
      </c>
      <c r="H408" s="574"/>
      <c r="I408" s="574"/>
      <c r="K408" s="11"/>
      <c r="L408" s="11"/>
      <c r="M408" s="11"/>
      <c r="N408" s="11"/>
    </row>
    <row r="409" customFormat="false" ht="14.25" hidden="false" customHeight="true" outlineLevel="0" collapsed="false">
      <c r="A409" s="226" t="s">
        <v>374</v>
      </c>
      <c r="B409" s="440" t="s">
        <v>582</v>
      </c>
      <c r="C409" s="440" t="s">
        <v>583</v>
      </c>
      <c r="D409" s="571" t="n">
        <v>12</v>
      </c>
      <c r="E409" s="440" t="s">
        <v>230</v>
      </c>
      <c r="F409" s="572"/>
      <c r="G409" s="573" t="n">
        <f aca="false">D409*F409</f>
        <v>0</v>
      </c>
      <c r="H409" s="574"/>
      <c r="I409" s="574"/>
      <c r="K409" s="11"/>
      <c r="L409" s="11"/>
      <c r="M409" s="11"/>
      <c r="N409" s="11"/>
    </row>
    <row r="410" customFormat="false" ht="14.25" hidden="false" customHeight="true" outlineLevel="0" collapsed="false">
      <c r="A410" s="226" t="s">
        <v>376</v>
      </c>
      <c r="B410" s="440" t="s">
        <v>582</v>
      </c>
      <c r="C410" s="440" t="s">
        <v>584</v>
      </c>
      <c r="D410" s="571" t="n">
        <v>40</v>
      </c>
      <c r="E410" s="440" t="s">
        <v>230</v>
      </c>
      <c r="F410" s="572"/>
      <c r="G410" s="573" t="n">
        <f aca="false">D410*F410</f>
        <v>0</v>
      </c>
      <c r="H410" s="574"/>
      <c r="I410" s="574"/>
      <c r="K410" s="11"/>
      <c r="L410" s="11"/>
      <c r="M410" s="11"/>
      <c r="N410" s="11"/>
    </row>
    <row r="411" customFormat="false" ht="14.25" hidden="false" customHeight="true" outlineLevel="0" collapsed="false">
      <c r="A411" s="226" t="s">
        <v>378</v>
      </c>
      <c r="B411" s="440" t="s">
        <v>585</v>
      </c>
      <c r="C411" s="440" t="s">
        <v>586</v>
      </c>
      <c r="D411" s="571" t="n">
        <v>60</v>
      </c>
      <c r="E411" s="440" t="s">
        <v>230</v>
      </c>
      <c r="F411" s="572"/>
      <c r="G411" s="573" t="n">
        <f aca="false">D411*F411</f>
        <v>0</v>
      </c>
      <c r="H411" s="574"/>
      <c r="I411" s="574"/>
      <c r="K411" s="11"/>
      <c r="L411" s="11"/>
      <c r="M411" s="11"/>
      <c r="N411" s="11"/>
    </row>
    <row r="412" customFormat="false" ht="14.25" hidden="false" customHeight="true" outlineLevel="0" collapsed="false">
      <c r="A412" s="226" t="s">
        <v>380</v>
      </c>
      <c r="B412" s="440" t="s">
        <v>587</v>
      </c>
      <c r="C412" s="440" t="s">
        <v>588</v>
      </c>
      <c r="D412" s="571" t="n">
        <v>15</v>
      </c>
      <c r="E412" s="440" t="s">
        <v>230</v>
      </c>
      <c r="F412" s="572"/>
      <c r="G412" s="573" t="n">
        <f aca="false">D412*F412</f>
        <v>0</v>
      </c>
      <c r="H412" s="574"/>
      <c r="I412" s="574"/>
      <c r="K412" s="11"/>
      <c r="L412" s="11"/>
      <c r="M412" s="11"/>
      <c r="N412" s="11"/>
    </row>
    <row r="413" customFormat="false" ht="14.25" hidden="false" customHeight="true" outlineLevel="0" collapsed="false">
      <c r="A413" s="247" t="s">
        <v>383</v>
      </c>
      <c r="B413" s="501" t="s">
        <v>589</v>
      </c>
      <c r="C413" s="501" t="s">
        <v>590</v>
      </c>
      <c r="D413" s="575" t="n">
        <v>3</v>
      </c>
      <c r="E413" s="445" t="s">
        <v>230</v>
      </c>
      <c r="F413" s="576"/>
      <c r="G413" s="577" t="n">
        <f aca="false">D413*F413</f>
        <v>0</v>
      </c>
      <c r="H413" s="216"/>
      <c r="I413" s="216"/>
      <c r="K413" s="11"/>
      <c r="L413" s="11"/>
      <c r="M413" s="11"/>
      <c r="N413" s="11"/>
    </row>
    <row r="414" customFormat="false" ht="15" hidden="false" customHeight="true" outlineLevel="0" collapsed="false">
      <c r="A414" s="482"/>
      <c r="B414" s="301" t="s">
        <v>591</v>
      </c>
      <c r="C414" s="301"/>
      <c r="D414" s="32"/>
      <c r="E414" s="32"/>
      <c r="F414" s="389"/>
      <c r="G414" s="565" t="n">
        <f aca="false">SUM(G384:G413)</f>
        <v>0</v>
      </c>
      <c r="H414" s="300"/>
      <c r="I414" s="400"/>
      <c r="K414" s="11"/>
      <c r="L414" s="11"/>
      <c r="M414" s="11"/>
      <c r="N414" s="11"/>
    </row>
    <row r="415" customFormat="false" ht="12.75" hidden="false" customHeight="false" outlineLevel="0" collapsed="false">
      <c r="K415" s="11"/>
      <c r="L415" s="11"/>
      <c r="M415" s="11"/>
      <c r="N415" s="11"/>
    </row>
    <row r="416" customFormat="false" ht="12.75" hidden="false" customHeight="false" outlineLevel="0" collapsed="false">
      <c r="K416" s="11"/>
      <c r="L416" s="11"/>
      <c r="M416" s="11"/>
      <c r="N416" s="11"/>
    </row>
    <row r="417" customFormat="false" ht="15.75" hidden="false" customHeight="false" outlineLevel="0" collapsed="false">
      <c r="A417" s="205" t="s">
        <v>121</v>
      </c>
      <c r="B417" s="206" t="s">
        <v>592</v>
      </c>
      <c r="C417" s="207" t="s">
        <v>98</v>
      </c>
      <c r="D417" s="391"/>
      <c r="E417" s="392"/>
      <c r="F417" s="391"/>
      <c r="G417" s="393"/>
      <c r="H417" s="391"/>
      <c r="I417" s="391"/>
      <c r="K417" s="11"/>
      <c r="L417" s="11"/>
      <c r="M417" s="11"/>
      <c r="N417" s="11"/>
    </row>
    <row r="418" customFormat="false" ht="11.25" hidden="false" customHeight="true" outlineLevel="0" collapsed="false">
      <c r="A418" s="205"/>
      <c r="B418" s="211"/>
      <c r="C418" s="212"/>
      <c r="D418" s="391"/>
      <c r="E418" s="392"/>
      <c r="F418" s="391"/>
      <c r="G418" s="393"/>
      <c r="H418" s="391"/>
      <c r="I418" s="391"/>
      <c r="K418" s="11"/>
      <c r="L418" s="11"/>
      <c r="M418" s="11"/>
      <c r="N418" s="11"/>
    </row>
    <row r="419" customFormat="false" ht="15" hidden="false" customHeight="true" outlineLevel="0" collapsed="false">
      <c r="A419" s="213" t="s">
        <v>122</v>
      </c>
      <c r="B419" s="215" t="s">
        <v>123</v>
      </c>
      <c r="C419" s="215" t="s">
        <v>124</v>
      </c>
      <c r="D419" s="214" t="s">
        <v>114</v>
      </c>
      <c r="E419" s="214" t="s">
        <v>115</v>
      </c>
      <c r="F419" s="214" t="s">
        <v>116</v>
      </c>
      <c r="G419" s="215" t="s">
        <v>117</v>
      </c>
      <c r="H419" s="216" t="s">
        <v>125</v>
      </c>
      <c r="I419" s="216" t="s">
        <v>126</v>
      </c>
      <c r="K419" s="11"/>
      <c r="L419" s="11"/>
      <c r="M419" s="11"/>
      <c r="N419" s="11"/>
    </row>
    <row r="420" customFormat="false" ht="12.75" hidden="false" customHeight="false" outlineLevel="0" collapsed="false">
      <c r="A420" s="217" t="s">
        <v>127</v>
      </c>
      <c r="B420" s="432" t="s">
        <v>593</v>
      </c>
      <c r="C420" s="432" t="s">
        <v>594</v>
      </c>
      <c r="D420" s="567" t="n">
        <v>30</v>
      </c>
      <c r="E420" s="432" t="s">
        <v>230</v>
      </c>
      <c r="F420" s="568"/>
      <c r="G420" s="567" t="n">
        <f aca="false">D420*F420</f>
        <v>0</v>
      </c>
      <c r="H420" s="400"/>
      <c r="I420" s="400"/>
      <c r="K420" s="11"/>
      <c r="L420" s="11"/>
      <c r="M420" s="11"/>
      <c r="N420" s="11"/>
    </row>
    <row r="421" customFormat="false" ht="13.5" hidden="false" customHeight="false" outlineLevel="0" collapsed="false">
      <c r="A421" s="247" t="s">
        <v>132</v>
      </c>
      <c r="B421" s="445" t="s">
        <v>595</v>
      </c>
      <c r="C421" s="445" t="s">
        <v>596</v>
      </c>
      <c r="D421" s="575" t="n">
        <v>30</v>
      </c>
      <c r="E421" s="445" t="s">
        <v>230</v>
      </c>
      <c r="F421" s="576"/>
      <c r="G421" s="575" t="n">
        <f aca="false">D421*F421</f>
        <v>0</v>
      </c>
      <c r="H421" s="578"/>
      <c r="I421" s="578"/>
      <c r="K421" s="11"/>
      <c r="L421" s="11"/>
      <c r="M421" s="11"/>
      <c r="N421" s="11"/>
    </row>
    <row r="422" customFormat="false" ht="15" hidden="false" customHeight="false" outlineLevel="0" collapsed="false">
      <c r="A422" s="482"/>
      <c r="B422" s="301" t="s">
        <v>597</v>
      </c>
      <c r="C422" s="301"/>
      <c r="D422" s="32"/>
      <c r="E422" s="32"/>
      <c r="F422" s="389"/>
      <c r="G422" s="565" t="n">
        <f aca="false">SUM(G420:G421)</f>
        <v>0</v>
      </c>
      <c r="H422" s="300"/>
      <c r="I422" s="400"/>
      <c r="K422" s="11"/>
      <c r="L422" s="11"/>
      <c r="M422" s="11"/>
      <c r="N422" s="11"/>
    </row>
    <row r="423" customFormat="false" ht="12.75" hidden="false" customHeight="false" outlineLevel="0" collapsed="false">
      <c r="K423" s="11"/>
      <c r="L423" s="11"/>
      <c r="M423" s="11"/>
      <c r="N423" s="11"/>
    </row>
    <row r="424" customFormat="false" ht="12.75" hidden="false" customHeight="false" outlineLevel="0" collapsed="false">
      <c r="K424" s="11"/>
      <c r="L424" s="11"/>
      <c r="M424" s="11"/>
      <c r="N424" s="11"/>
    </row>
    <row r="425" customFormat="false" ht="15.75" hidden="false" customHeight="false" outlineLevel="0" collapsed="false">
      <c r="A425" s="205" t="s">
        <v>121</v>
      </c>
      <c r="B425" s="206" t="s">
        <v>99</v>
      </c>
      <c r="C425" s="207" t="s">
        <v>100</v>
      </c>
      <c r="D425" s="391"/>
      <c r="E425" s="392"/>
      <c r="F425" s="391"/>
      <c r="G425" s="393"/>
      <c r="H425" s="391"/>
      <c r="I425" s="391"/>
      <c r="K425" s="11"/>
      <c r="L425" s="11"/>
      <c r="M425" s="11"/>
      <c r="N425" s="11"/>
    </row>
    <row r="426" customFormat="false" ht="11.25" hidden="false" customHeight="true" outlineLevel="0" collapsed="false">
      <c r="A426" s="205"/>
      <c r="B426" s="211"/>
      <c r="C426" s="212"/>
      <c r="D426" s="391"/>
      <c r="E426" s="392"/>
      <c r="F426" s="391"/>
      <c r="G426" s="393"/>
      <c r="H426" s="391"/>
      <c r="I426" s="391"/>
      <c r="K426" s="11"/>
      <c r="L426" s="11"/>
      <c r="M426" s="11"/>
      <c r="N426" s="11"/>
    </row>
    <row r="427" customFormat="false" ht="15" hidden="false" customHeight="true" outlineLevel="0" collapsed="false">
      <c r="A427" s="213" t="s">
        <v>122</v>
      </c>
      <c r="B427" s="215" t="s">
        <v>123</v>
      </c>
      <c r="C427" s="215" t="s">
        <v>124</v>
      </c>
      <c r="D427" s="214" t="s">
        <v>114</v>
      </c>
      <c r="E427" s="214" t="s">
        <v>115</v>
      </c>
      <c r="F427" s="214" t="s">
        <v>116</v>
      </c>
      <c r="G427" s="215" t="s">
        <v>117</v>
      </c>
      <c r="H427" s="216" t="s">
        <v>125</v>
      </c>
      <c r="I427" s="216" t="s">
        <v>126</v>
      </c>
      <c r="K427" s="11"/>
      <c r="L427" s="11"/>
      <c r="M427" s="11"/>
      <c r="N427" s="11"/>
    </row>
    <row r="428" customFormat="false" ht="14.25" hidden="false" customHeight="true" outlineLevel="0" collapsed="false">
      <c r="A428" s="217" t="s">
        <v>127</v>
      </c>
      <c r="B428" s="579" t="n">
        <v>345</v>
      </c>
      <c r="C428" s="432" t="s">
        <v>598</v>
      </c>
      <c r="D428" s="567" t="n">
        <v>3</v>
      </c>
      <c r="E428" s="432" t="s">
        <v>230</v>
      </c>
      <c r="F428" s="568"/>
      <c r="G428" s="569" t="n">
        <f aca="false">D428*F428</f>
        <v>0</v>
      </c>
      <c r="H428" s="400"/>
      <c r="I428" s="400"/>
      <c r="K428" s="11"/>
      <c r="L428" s="11"/>
      <c r="M428" s="11"/>
      <c r="N428" s="11"/>
    </row>
    <row r="429" customFormat="false" ht="14.25" hidden="false" customHeight="true" outlineLevel="0" collapsed="false">
      <c r="A429" s="226" t="s">
        <v>132</v>
      </c>
      <c r="B429" s="580" t="n">
        <v>345</v>
      </c>
      <c r="C429" s="462" t="s">
        <v>599</v>
      </c>
      <c r="D429" s="571" t="n">
        <v>16</v>
      </c>
      <c r="E429" s="462" t="s">
        <v>360</v>
      </c>
      <c r="F429" s="572"/>
      <c r="G429" s="573" t="n">
        <f aca="false">D429*F429</f>
        <v>0</v>
      </c>
      <c r="H429" s="458"/>
      <c r="I429" s="458"/>
      <c r="K429" s="11"/>
      <c r="L429" s="11"/>
      <c r="M429" s="11"/>
      <c r="N429" s="11"/>
    </row>
    <row r="430" customFormat="false" ht="14.25" hidden="false" customHeight="true" outlineLevel="0" collapsed="false">
      <c r="A430" s="226" t="s">
        <v>55</v>
      </c>
      <c r="B430" s="580" t="n">
        <v>345</v>
      </c>
      <c r="C430" s="440" t="s">
        <v>600</v>
      </c>
      <c r="D430" s="571" t="n">
        <v>4</v>
      </c>
      <c r="E430" s="440" t="s">
        <v>360</v>
      </c>
      <c r="F430" s="572"/>
      <c r="G430" s="573" t="n">
        <f aca="false">D430*F430</f>
        <v>0</v>
      </c>
      <c r="H430" s="458"/>
      <c r="I430" s="458"/>
    </row>
    <row r="431" customFormat="false" ht="14.25" hidden="false" customHeight="true" outlineLevel="0" collapsed="false">
      <c r="A431" s="226" t="s">
        <v>57</v>
      </c>
      <c r="B431" s="580" t="n">
        <v>345</v>
      </c>
      <c r="C431" s="440" t="s">
        <v>601</v>
      </c>
      <c r="D431" s="571" t="n">
        <v>3</v>
      </c>
      <c r="E431" s="440" t="s">
        <v>360</v>
      </c>
      <c r="F431" s="572"/>
      <c r="G431" s="573" t="n">
        <f aca="false">D431*F431</f>
        <v>0</v>
      </c>
      <c r="H431" s="458"/>
      <c r="I431" s="458"/>
    </row>
    <row r="432" customFormat="false" ht="14.25" hidden="false" customHeight="true" outlineLevel="0" collapsed="false">
      <c r="A432" s="226" t="s">
        <v>142</v>
      </c>
      <c r="B432" s="440"/>
      <c r="C432" s="462" t="s">
        <v>546</v>
      </c>
      <c r="D432" s="571" t="n">
        <v>1</v>
      </c>
      <c r="E432" s="440" t="s">
        <v>360</v>
      </c>
      <c r="F432" s="572"/>
      <c r="G432" s="573" t="n">
        <f aca="false">D432*F432</f>
        <v>0</v>
      </c>
      <c r="H432" s="458"/>
      <c r="I432" s="458"/>
    </row>
    <row r="433" customFormat="false" ht="14.25" hidden="false" customHeight="true" outlineLevel="0" collapsed="false">
      <c r="A433" s="226" t="s">
        <v>59</v>
      </c>
      <c r="B433" s="580" t="n">
        <v>345</v>
      </c>
      <c r="C433" s="462" t="s">
        <v>602</v>
      </c>
      <c r="D433" s="571" t="n">
        <v>1</v>
      </c>
      <c r="E433" s="440" t="s">
        <v>360</v>
      </c>
      <c r="F433" s="572"/>
      <c r="G433" s="573" t="n">
        <f aca="false">D433*F433</f>
        <v>0</v>
      </c>
      <c r="H433" s="458"/>
      <c r="I433" s="458"/>
    </row>
    <row r="434" customFormat="false" ht="14.25" hidden="false" customHeight="true" outlineLevel="0" collapsed="false">
      <c r="A434" s="226" t="s">
        <v>213</v>
      </c>
      <c r="B434" s="580" t="n">
        <v>345</v>
      </c>
      <c r="C434" s="440" t="s">
        <v>603</v>
      </c>
      <c r="D434" s="571" t="n">
        <v>1</v>
      </c>
      <c r="E434" s="440" t="s">
        <v>360</v>
      </c>
      <c r="F434" s="572"/>
      <c r="G434" s="573" t="n">
        <f aca="false">D434*F434</f>
        <v>0</v>
      </c>
      <c r="H434" s="458"/>
      <c r="I434" s="458"/>
    </row>
    <row r="435" customFormat="false" ht="14.25" hidden="false" customHeight="true" outlineLevel="0" collapsed="false">
      <c r="A435" s="226" t="s">
        <v>216</v>
      </c>
      <c r="B435" s="580" t="n">
        <v>345</v>
      </c>
      <c r="C435" s="440" t="s">
        <v>604</v>
      </c>
      <c r="D435" s="571" t="n">
        <v>2</v>
      </c>
      <c r="E435" s="440" t="s">
        <v>360</v>
      </c>
      <c r="F435" s="572"/>
      <c r="G435" s="573" t="n">
        <f aca="false">D435*F435</f>
        <v>0</v>
      </c>
      <c r="H435" s="458"/>
      <c r="I435" s="458"/>
    </row>
    <row r="436" customFormat="false" ht="14.25" hidden="false" customHeight="true" outlineLevel="0" collapsed="false">
      <c r="A436" s="226" t="s">
        <v>263</v>
      </c>
      <c r="B436" s="580" t="n">
        <v>345</v>
      </c>
      <c r="C436" s="440" t="s">
        <v>605</v>
      </c>
      <c r="D436" s="571" t="n">
        <v>2</v>
      </c>
      <c r="E436" s="440" t="s">
        <v>360</v>
      </c>
      <c r="F436" s="572"/>
      <c r="G436" s="573" t="n">
        <f aca="false">D436*F436</f>
        <v>0</v>
      </c>
      <c r="H436" s="458"/>
      <c r="I436" s="458"/>
    </row>
    <row r="437" customFormat="false" ht="14.25" hidden="false" customHeight="true" outlineLevel="0" collapsed="false">
      <c r="A437" s="226" t="s">
        <v>266</v>
      </c>
      <c r="B437" s="580" t="n">
        <v>345</v>
      </c>
      <c r="C437" s="440" t="s">
        <v>606</v>
      </c>
      <c r="D437" s="571" t="n">
        <v>12</v>
      </c>
      <c r="E437" s="440" t="s">
        <v>360</v>
      </c>
      <c r="F437" s="572"/>
      <c r="G437" s="573" t="n">
        <f aca="false">D437*F437</f>
        <v>0</v>
      </c>
      <c r="H437" s="458"/>
      <c r="I437" s="458"/>
    </row>
    <row r="438" customFormat="false" ht="14.25" hidden="false" customHeight="true" outlineLevel="0" collapsed="false">
      <c r="A438" s="226" t="s">
        <v>269</v>
      </c>
      <c r="B438" s="580" t="n">
        <v>358</v>
      </c>
      <c r="C438" s="462" t="s">
        <v>607</v>
      </c>
      <c r="D438" s="571" t="n">
        <v>1</v>
      </c>
      <c r="E438" s="462" t="s">
        <v>360</v>
      </c>
      <c r="F438" s="572"/>
      <c r="G438" s="573" t="n">
        <f aca="false">D438*F438</f>
        <v>0</v>
      </c>
      <c r="H438" s="458"/>
      <c r="I438" s="458"/>
    </row>
    <row r="439" customFormat="false" ht="14.25" hidden="false" customHeight="true" outlineLevel="0" collapsed="false">
      <c r="A439" s="226" t="s">
        <v>272</v>
      </c>
      <c r="B439" s="580" t="n">
        <v>345</v>
      </c>
      <c r="C439" s="462" t="s">
        <v>608</v>
      </c>
      <c r="D439" s="571" t="n">
        <v>4</v>
      </c>
      <c r="E439" s="440" t="s">
        <v>360</v>
      </c>
      <c r="F439" s="572"/>
      <c r="G439" s="573" t="n">
        <f aca="false">D439*F439</f>
        <v>0</v>
      </c>
      <c r="H439" s="458"/>
      <c r="I439" s="458"/>
    </row>
    <row r="440" customFormat="false" ht="14.25" hidden="false" customHeight="true" outlineLevel="0" collapsed="false">
      <c r="A440" s="226" t="s">
        <v>274</v>
      </c>
      <c r="B440" s="580" t="n">
        <v>345</v>
      </c>
      <c r="C440" s="462" t="s">
        <v>609</v>
      </c>
      <c r="D440" s="571" t="n">
        <v>4</v>
      </c>
      <c r="E440" s="440" t="s">
        <v>360</v>
      </c>
      <c r="F440" s="572"/>
      <c r="G440" s="573" t="n">
        <f aca="false">D440*F440</f>
        <v>0</v>
      </c>
      <c r="H440" s="458"/>
      <c r="I440" s="458"/>
    </row>
    <row r="441" customFormat="false" ht="14.25" hidden="false" customHeight="true" outlineLevel="0" collapsed="false">
      <c r="A441" s="226" t="s">
        <v>276</v>
      </c>
      <c r="B441" s="580" t="n">
        <v>345</v>
      </c>
      <c r="C441" s="462" t="s">
        <v>610</v>
      </c>
      <c r="D441" s="571" t="n">
        <v>1</v>
      </c>
      <c r="E441" s="440" t="s">
        <v>360</v>
      </c>
      <c r="F441" s="572"/>
      <c r="G441" s="573" t="n">
        <f aca="false">D441*F441</f>
        <v>0</v>
      </c>
      <c r="H441" s="458"/>
      <c r="I441" s="458"/>
    </row>
    <row r="442" customFormat="false" ht="14.25" hidden="false" customHeight="true" outlineLevel="0" collapsed="false">
      <c r="A442" s="226" t="s">
        <v>279</v>
      </c>
      <c r="B442" s="580" t="n">
        <v>345</v>
      </c>
      <c r="C442" s="462" t="s">
        <v>611</v>
      </c>
      <c r="D442" s="571" t="n">
        <v>1</v>
      </c>
      <c r="E442" s="440" t="s">
        <v>360</v>
      </c>
      <c r="F442" s="572"/>
      <c r="G442" s="573" t="n">
        <f aca="false">D442*F442</f>
        <v>0</v>
      </c>
      <c r="H442" s="458"/>
      <c r="I442" s="458"/>
    </row>
    <row r="443" customFormat="false" ht="14.25" hidden="false" customHeight="true" outlineLevel="0" collapsed="false">
      <c r="A443" s="226" t="s">
        <v>282</v>
      </c>
      <c r="B443" s="580" t="n">
        <v>345</v>
      </c>
      <c r="C443" s="462" t="s">
        <v>612</v>
      </c>
      <c r="D443" s="571" t="n">
        <v>4</v>
      </c>
      <c r="E443" s="440" t="s">
        <v>360</v>
      </c>
      <c r="F443" s="572"/>
      <c r="G443" s="573" t="n">
        <f aca="false">D443*F443</f>
        <v>0</v>
      </c>
      <c r="H443" s="458"/>
      <c r="I443" s="458"/>
    </row>
    <row r="444" customFormat="false" ht="14.25" hidden="false" customHeight="true" outlineLevel="0" collapsed="false">
      <c r="A444" s="226" t="s">
        <v>285</v>
      </c>
      <c r="B444" s="580" t="n">
        <v>358</v>
      </c>
      <c r="C444" s="462" t="s">
        <v>613</v>
      </c>
      <c r="D444" s="571" t="n">
        <v>2</v>
      </c>
      <c r="E444" s="462" t="s">
        <v>360</v>
      </c>
      <c r="F444" s="572"/>
      <c r="G444" s="573" t="n">
        <f aca="false">D444*F444</f>
        <v>0</v>
      </c>
      <c r="H444" s="458"/>
      <c r="I444" s="458"/>
    </row>
    <row r="445" customFormat="false" ht="14.25" hidden="false" customHeight="true" outlineLevel="0" collapsed="false">
      <c r="A445" s="226" t="s">
        <v>288</v>
      </c>
      <c r="B445" s="580" t="n">
        <v>358</v>
      </c>
      <c r="C445" s="462" t="s">
        <v>614</v>
      </c>
      <c r="D445" s="571" t="n">
        <v>1</v>
      </c>
      <c r="E445" s="462" t="s">
        <v>360</v>
      </c>
      <c r="F445" s="572"/>
      <c r="G445" s="573" t="n">
        <f aca="false">D445*F445</f>
        <v>0</v>
      </c>
      <c r="H445" s="458"/>
      <c r="I445" s="458"/>
    </row>
    <row r="446" customFormat="false" ht="14.25" hidden="false" customHeight="true" outlineLevel="0" collapsed="false">
      <c r="A446" s="226" t="s">
        <v>291</v>
      </c>
      <c r="B446" s="580" t="n">
        <v>354</v>
      </c>
      <c r="C446" s="440" t="s">
        <v>615</v>
      </c>
      <c r="D446" s="571" t="n">
        <v>1</v>
      </c>
      <c r="E446" s="440" t="s">
        <v>360</v>
      </c>
      <c r="F446" s="572"/>
      <c r="G446" s="573" t="n">
        <f aca="false">D446*F446</f>
        <v>0</v>
      </c>
      <c r="H446" s="458"/>
      <c r="I446" s="458"/>
    </row>
    <row r="447" customFormat="false" ht="14.25" hidden="false" customHeight="true" outlineLevel="0" collapsed="false">
      <c r="A447" s="226" t="s">
        <v>361</v>
      </c>
      <c r="B447" s="580" t="n">
        <v>354</v>
      </c>
      <c r="C447" s="462" t="s">
        <v>616</v>
      </c>
      <c r="D447" s="571" t="n">
        <v>10</v>
      </c>
      <c r="E447" s="440" t="s">
        <v>360</v>
      </c>
      <c r="F447" s="572"/>
      <c r="G447" s="573" t="n">
        <f aca="false">D447*F447</f>
        <v>0</v>
      </c>
      <c r="H447" s="458"/>
      <c r="I447" s="458"/>
    </row>
    <row r="448" customFormat="false" ht="14.25" hidden="false" customHeight="true" outlineLevel="0" collapsed="false">
      <c r="A448" s="226" t="s">
        <v>362</v>
      </c>
      <c r="B448" s="580" t="n">
        <v>341</v>
      </c>
      <c r="C448" s="440" t="s">
        <v>617</v>
      </c>
      <c r="D448" s="571" t="n">
        <v>30</v>
      </c>
      <c r="E448" s="440" t="s">
        <v>230</v>
      </c>
      <c r="F448" s="572"/>
      <c r="G448" s="573" t="n">
        <f aca="false">D448*F448</f>
        <v>0</v>
      </c>
      <c r="H448" s="458"/>
      <c r="I448" s="458"/>
    </row>
    <row r="449" customFormat="false" ht="14.25" hidden="false" customHeight="true" outlineLevel="0" collapsed="false">
      <c r="A449" s="226" t="s">
        <v>364</v>
      </c>
      <c r="B449" s="580" t="n">
        <v>341</v>
      </c>
      <c r="C449" s="440" t="s">
        <v>618</v>
      </c>
      <c r="D449" s="571" t="n">
        <v>5</v>
      </c>
      <c r="E449" s="440" t="s">
        <v>230</v>
      </c>
      <c r="F449" s="572"/>
      <c r="G449" s="573" t="n">
        <f aca="false">D449*F449</f>
        <v>0</v>
      </c>
      <c r="H449" s="458"/>
      <c r="I449" s="458"/>
    </row>
    <row r="450" customFormat="false" ht="14.25" hidden="false" customHeight="true" outlineLevel="0" collapsed="false">
      <c r="A450" s="226" t="s">
        <v>366</v>
      </c>
      <c r="B450" s="580" t="n">
        <v>341</v>
      </c>
      <c r="C450" s="440" t="s">
        <v>619</v>
      </c>
      <c r="D450" s="571" t="n">
        <v>12</v>
      </c>
      <c r="E450" s="440" t="s">
        <v>230</v>
      </c>
      <c r="F450" s="572"/>
      <c r="G450" s="573" t="n">
        <f aca="false">D450*F450</f>
        <v>0</v>
      </c>
      <c r="H450" s="458"/>
      <c r="I450" s="458"/>
    </row>
    <row r="451" customFormat="false" ht="14.25" hidden="false" customHeight="true" outlineLevel="0" collapsed="false">
      <c r="A451" s="226" t="s">
        <v>369</v>
      </c>
      <c r="B451" s="580" t="n">
        <v>341</v>
      </c>
      <c r="C451" s="440" t="s">
        <v>584</v>
      </c>
      <c r="D451" s="571" t="n">
        <v>40</v>
      </c>
      <c r="E451" s="440" t="s">
        <v>230</v>
      </c>
      <c r="F451" s="572"/>
      <c r="G451" s="573" t="n">
        <f aca="false">D451*F451</f>
        <v>0</v>
      </c>
      <c r="H451" s="458"/>
      <c r="I451" s="458"/>
    </row>
    <row r="452" customFormat="false" ht="14.25" hidden="false" customHeight="true" outlineLevel="0" collapsed="false">
      <c r="A452" s="226" t="s">
        <v>372</v>
      </c>
      <c r="B452" s="580" t="n">
        <v>341</v>
      </c>
      <c r="C452" s="440" t="s">
        <v>586</v>
      </c>
      <c r="D452" s="571" t="n">
        <v>60</v>
      </c>
      <c r="E452" s="440" t="s">
        <v>230</v>
      </c>
      <c r="F452" s="572"/>
      <c r="G452" s="573" t="n">
        <f aca="false">D452*F452</f>
        <v>0</v>
      </c>
      <c r="H452" s="458"/>
      <c r="I452" s="458"/>
    </row>
    <row r="453" customFormat="false" ht="14.25" hidden="false" customHeight="true" outlineLevel="0" collapsed="false">
      <c r="A453" s="226" t="s">
        <v>374</v>
      </c>
      <c r="B453" s="580" t="n">
        <v>341</v>
      </c>
      <c r="C453" s="462" t="s">
        <v>620</v>
      </c>
      <c r="D453" s="571" t="n">
        <v>3</v>
      </c>
      <c r="E453" s="440" t="s">
        <v>230</v>
      </c>
      <c r="F453" s="572"/>
      <c r="G453" s="573" t="n">
        <f aca="false">D453*F453</f>
        <v>0</v>
      </c>
      <c r="H453" s="458"/>
      <c r="I453" s="458"/>
    </row>
    <row r="454" customFormat="false" ht="14.25" hidden="false" customHeight="true" outlineLevel="0" collapsed="false">
      <c r="A454" s="226" t="s">
        <v>376</v>
      </c>
      <c r="B454" s="580" t="n">
        <v>348</v>
      </c>
      <c r="C454" s="462" t="s">
        <v>621</v>
      </c>
      <c r="D454" s="571" t="n">
        <v>1</v>
      </c>
      <c r="E454" s="440" t="s">
        <v>360</v>
      </c>
      <c r="F454" s="572"/>
      <c r="G454" s="573" t="n">
        <f aca="false">D454*F454</f>
        <v>0</v>
      </c>
      <c r="H454" s="458"/>
      <c r="I454" s="458"/>
    </row>
    <row r="455" customFormat="false" ht="14.25" hidden="false" customHeight="true" outlineLevel="0" collapsed="false">
      <c r="A455" s="226" t="s">
        <v>378</v>
      </c>
      <c r="B455" s="580" t="n">
        <v>348</v>
      </c>
      <c r="C455" s="462" t="s">
        <v>622</v>
      </c>
      <c r="D455" s="571" t="n">
        <v>1</v>
      </c>
      <c r="E455" s="440" t="s">
        <v>360</v>
      </c>
      <c r="F455" s="572"/>
      <c r="G455" s="573" t="n">
        <f aca="false">D455*F455</f>
        <v>0</v>
      </c>
      <c r="H455" s="458"/>
      <c r="I455" s="458"/>
    </row>
    <row r="456" customFormat="false" ht="14.25" hidden="false" customHeight="true" outlineLevel="0" collapsed="false">
      <c r="A456" s="408" t="s">
        <v>380</v>
      </c>
      <c r="B456" s="581" t="n">
        <v>348</v>
      </c>
      <c r="C456" s="582" t="s">
        <v>623</v>
      </c>
      <c r="D456" s="583" t="n">
        <v>1</v>
      </c>
      <c r="E456" s="584" t="s">
        <v>360</v>
      </c>
      <c r="F456" s="585"/>
      <c r="G456" s="586" t="n">
        <f aca="false">D456*F456</f>
        <v>0</v>
      </c>
      <c r="H456" s="587"/>
      <c r="I456" s="587"/>
    </row>
    <row r="457" customFormat="false" ht="14.25" hidden="false" customHeight="true" outlineLevel="0" collapsed="false">
      <c r="A457" s="379"/>
      <c r="B457" s="588" t="s">
        <v>232</v>
      </c>
      <c r="C457" s="589"/>
      <c r="D457" s="590"/>
      <c r="E457" s="591"/>
      <c r="F457" s="590"/>
      <c r="G457" s="592" t="n">
        <f aca="false">SUM(G428:G456)</f>
        <v>0</v>
      </c>
      <c r="H457" s="593"/>
      <c r="I457" s="593"/>
    </row>
    <row r="458" customFormat="false" ht="14.25" hidden="false" customHeight="true" outlineLevel="0" collapsed="false">
      <c r="A458" s="226"/>
      <c r="B458" s="580"/>
      <c r="C458" s="462" t="s">
        <v>624</v>
      </c>
      <c r="D458" s="571" t="n">
        <v>5</v>
      </c>
      <c r="E458" s="440" t="s">
        <v>106</v>
      </c>
      <c r="F458" s="594" t="n">
        <f aca="false">G457</f>
        <v>0</v>
      </c>
      <c r="G458" s="595" t="n">
        <f aca="false">F458/100*D458</f>
        <v>0</v>
      </c>
      <c r="H458" s="458"/>
      <c r="I458" s="458"/>
    </row>
    <row r="459" customFormat="false" ht="14.25" hidden="false" customHeight="true" outlineLevel="0" collapsed="false">
      <c r="A459" s="524"/>
      <c r="B459" s="580"/>
      <c r="C459" s="462" t="s">
        <v>625</v>
      </c>
      <c r="D459" s="571" t="n">
        <v>6</v>
      </c>
      <c r="E459" s="440" t="s">
        <v>106</v>
      </c>
      <c r="F459" s="594" t="n">
        <f aca="false">SUM(G414,G457,G458)</f>
        <v>0</v>
      </c>
      <c r="G459" s="596" t="n">
        <f aca="false">F459/100*D459</f>
        <v>0</v>
      </c>
      <c r="H459" s="597"/>
      <c r="I459" s="597"/>
    </row>
    <row r="460" customFormat="false" ht="14.25" hidden="false" customHeight="true" outlineLevel="0" collapsed="false">
      <c r="A460" s="247"/>
      <c r="B460" s="598"/>
      <c r="C460" s="589" t="s">
        <v>626</v>
      </c>
      <c r="D460" s="590" t="n">
        <v>10</v>
      </c>
      <c r="E460" s="582" t="s">
        <v>627</v>
      </c>
      <c r="F460" s="599"/>
      <c r="G460" s="600" t="n">
        <f aca="false">D460*F460</f>
        <v>0</v>
      </c>
      <c r="H460" s="578"/>
      <c r="I460" s="578"/>
    </row>
    <row r="461" customFormat="false" ht="15" hidden="false" customHeight="false" outlineLevel="0" collapsed="false">
      <c r="A461" s="601"/>
      <c r="B461" s="602" t="s">
        <v>628</v>
      </c>
      <c r="C461" s="602"/>
      <c r="D461" s="603"/>
      <c r="E461" s="400"/>
      <c r="F461" s="400"/>
      <c r="G461" s="302" t="n">
        <f aca="false">SUM(G457:G460)</f>
        <v>0</v>
      </c>
      <c r="H461" s="604"/>
      <c r="I461" s="604"/>
    </row>
    <row r="464" customFormat="false" ht="15.75" hidden="false" customHeight="false" outlineLevel="0" collapsed="false">
      <c r="A464" s="205" t="s">
        <v>121</v>
      </c>
      <c r="B464" s="206"/>
      <c r="C464" s="207" t="s">
        <v>101</v>
      </c>
      <c r="D464" s="391"/>
      <c r="E464" s="392"/>
      <c r="F464" s="391"/>
      <c r="G464" s="393"/>
      <c r="H464" s="391"/>
      <c r="I464" s="391"/>
    </row>
    <row r="465" customFormat="false" ht="11.25" hidden="false" customHeight="true" outlineLevel="0" collapsed="false">
      <c r="A465" s="205"/>
      <c r="B465" s="211"/>
      <c r="C465" s="212"/>
      <c r="D465" s="391"/>
      <c r="E465" s="392"/>
      <c r="F465" s="391"/>
      <c r="G465" s="393"/>
      <c r="H465" s="391"/>
      <c r="I465" s="391"/>
    </row>
    <row r="466" customFormat="false" ht="15" hidden="false" customHeight="true" outlineLevel="0" collapsed="false">
      <c r="A466" s="213" t="s">
        <v>122</v>
      </c>
      <c r="B466" s="215" t="s">
        <v>123</v>
      </c>
      <c r="C466" s="215" t="s">
        <v>124</v>
      </c>
      <c r="D466" s="214" t="s">
        <v>114</v>
      </c>
      <c r="E466" s="214" t="s">
        <v>115</v>
      </c>
      <c r="F466" s="214" t="s">
        <v>116</v>
      </c>
      <c r="G466" s="215" t="s">
        <v>117</v>
      </c>
      <c r="H466" s="216" t="s">
        <v>125</v>
      </c>
      <c r="I466" s="216" t="s">
        <v>126</v>
      </c>
    </row>
    <row r="467" customFormat="false" ht="12.75" hidden="false" customHeight="false" outlineLevel="0" collapsed="false">
      <c r="A467" s="217" t="s">
        <v>127</v>
      </c>
      <c r="B467" s="307" t="s">
        <v>228</v>
      </c>
      <c r="C467" s="494" t="s">
        <v>629</v>
      </c>
      <c r="D467" s="567"/>
      <c r="E467" s="432"/>
      <c r="F467" s="567"/>
      <c r="G467" s="567"/>
      <c r="H467" s="400"/>
      <c r="I467" s="400"/>
    </row>
    <row r="468" customFormat="false" ht="12.75" hidden="false" customHeight="false" outlineLevel="0" collapsed="false">
      <c r="A468" s="605"/>
      <c r="B468" s="580"/>
      <c r="C468" s="462" t="s">
        <v>630</v>
      </c>
      <c r="D468" s="571"/>
      <c r="E468" s="440"/>
      <c r="F468" s="571"/>
      <c r="G468" s="571"/>
      <c r="H468" s="458"/>
      <c r="I468" s="458"/>
    </row>
    <row r="469" customFormat="false" ht="12.75" hidden="false" customHeight="false" outlineLevel="0" collapsed="false">
      <c r="A469" s="605"/>
      <c r="B469" s="580"/>
      <c r="C469" s="462" t="s">
        <v>631</v>
      </c>
      <c r="D469" s="571"/>
      <c r="E469" s="440"/>
      <c r="F469" s="571"/>
      <c r="G469" s="571"/>
      <c r="H469" s="458"/>
      <c r="I469" s="458"/>
    </row>
    <row r="470" customFormat="false" ht="13.5" hidden="false" customHeight="false" outlineLevel="0" collapsed="false">
      <c r="A470" s="606"/>
      <c r="B470" s="445"/>
      <c r="C470" s="501" t="s">
        <v>632</v>
      </c>
      <c r="D470" s="575" t="n">
        <v>1</v>
      </c>
      <c r="E470" s="445" t="s">
        <v>360</v>
      </c>
      <c r="F470" s="576"/>
      <c r="G470" s="575" t="n">
        <f aca="false">D470*F470</f>
        <v>0</v>
      </c>
      <c r="H470" s="578"/>
      <c r="I470" s="578"/>
    </row>
    <row r="471" customFormat="false" ht="15" hidden="false" customHeight="false" outlineLevel="0" collapsed="false">
      <c r="A471" s="601"/>
      <c r="B471" s="607" t="s">
        <v>633</v>
      </c>
      <c r="C471" s="607"/>
      <c r="D471" s="567"/>
      <c r="E471" s="400"/>
      <c r="F471" s="400"/>
      <c r="G471" s="302" t="n">
        <f aca="false">SUM(G470)</f>
        <v>0</v>
      </c>
      <c r="H471" s="400"/>
      <c r="I471" s="400"/>
    </row>
    <row r="474" customFormat="false" ht="15.75" hidden="false" customHeight="false" outlineLevel="0" collapsed="false">
      <c r="A474" s="205" t="s">
        <v>121</v>
      </c>
      <c r="B474" s="206"/>
      <c r="C474" s="207" t="s">
        <v>102</v>
      </c>
      <c r="D474" s="391"/>
      <c r="E474" s="392"/>
      <c r="F474" s="391"/>
      <c r="G474" s="393"/>
      <c r="H474" s="391"/>
      <c r="I474" s="391"/>
    </row>
    <row r="475" customFormat="false" ht="10.5" hidden="false" customHeight="true" outlineLevel="0" collapsed="false">
      <c r="A475" s="205"/>
      <c r="B475" s="211"/>
      <c r="C475" s="212"/>
      <c r="D475" s="391"/>
      <c r="E475" s="392"/>
      <c r="F475" s="391"/>
      <c r="G475" s="393"/>
      <c r="H475" s="391"/>
      <c r="I475" s="391"/>
    </row>
    <row r="476" customFormat="false" ht="15" hidden="false" customHeight="true" outlineLevel="0" collapsed="false">
      <c r="A476" s="213" t="s">
        <v>122</v>
      </c>
      <c r="B476" s="215" t="s">
        <v>123</v>
      </c>
      <c r="C476" s="215" t="s">
        <v>124</v>
      </c>
      <c r="D476" s="214" t="s">
        <v>114</v>
      </c>
      <c r="E476" s="214" t="s">
        <v>115</v>
      </c>
      <c r="F476" s="214" t="s">
        <v>116</v>
      </c>
      <c r="G476" s="215" t="s">
        <v>117</v>
      </c>
      <c r="H476" s="216" t="s">
        <v>125</v>
      </c>
      <c r="I476" s="216" t="s">
        <v>126</v>
      </c>
    </row>
    <row r="477" customFormat="false" ht="12.75" hidden="false" customHeight="false" outlineLevel="0" collapsed="false">
      <c r="A477" s="217" t="s">
        <v>127</v>
      </c>
      <c r="B477" s="432"/>
      <c r="C477" s="432" t="s">
        <v>634</v>
      </c>
      <c r="D477" s="608" t="n">
        <v>4</v>
      </c>
      <c r="E477" s="579" t="s">
        <v>627</v>
      </c>
      <c r="F477" s="568"/>
      <c r="G477" s="567" t="n">
        <f aca="false">D477*F477</f>
        <v>0</v>
      </c>
      <c r="H477" s="400"/>
      <c r="I477" s="400"/>
    </row>
    <row r="478" customFormat="false" ht="13.5" hidden="false" customHeight="false" outlineLevel="0" collapsed="false">
      <c r="A478" s="408" t="s">
        <v>132</v>
      </c>
      <c r="B478" s="445"/>
      <c r="C478" s="445" t="s">
        <v>635</v>
      </c>
      <c r="D478" s="575" t="n">
        <v>1</v>
      </c>
      <c r="E478" s="445" t="s">
        <v>186</v>
      </c>
      <c r="F478" s="576"/>
      <c r="G478" s="575" t="n">
        <f aca="false">D478*F478</f>
        <v>0</v>
      </c>
      <c r="H478" s="578"/>
      <c r="I478" s="578"/>
    </row>
    <row r="479" customFormat="false" ht="15" hidden="false" customHeight="false" outlineLevel="0" collapsed="false">
      <c r="A479" s="482"/>
      <c r="B479" s="301" t="s">
        <v>636</v>
      </c>
      <c r="C479" s="301"/>
      <c r="D479" s="32"/>
      <c r="E479" s="32"/>
      <c r="F479" s="389"/>
      <c r="G479" s="565" t="n">
        <f aca="false">SUM(G477:G478)</f>
        <v>0</v>
      </c>
      <c r="H479" s="300"/>
      <c r="I479" s="400"/>
    </row>
    <row r="483" customFormat="false" ht="12.75" hidden="false" customHeight="false" outlineLevel="0" collapsed="false">
      <c r="G483" s="609"/>
    </row>
  </sheetData>
  <sheetProtection sheet="true" password="8949"/>
  <mergeCells count="34">
    <mergeCell ref="A1:I1"/>
    <mergeCell ref="A3:B3"/>
    <mergeCell ref="C3:E3"/>
    <mergeCell ref="A4:B4"/>
    <mergeCell ref="C4:E4"/>
    <mergeCell ref="A5:B5"/>
    <mergeCell ref="C5:E5"/>
    <mergeCell ref="A7:C7"/>
    <mergeCell ref="B24:C24"/>
    <mergeCell ref="B32:C32"/>
    <mergeCell ref="B49:C49"/>
    <mergeCell ref="B68:C68"/>
    <mergeCell ref="B76:C76"/>
    <mergeCell ref="B100:C100"/>
    <mergeCell ref="B107:C107"/>
    <mergeCell ref="A110:C110"/>
    <mergeCell ref="A121:C121"/>
    <mergeCell ref="A134:C134"/>
    <mergeCell ref="B163:C163"/>
    <mergeCell ref="B189:C189"/>
    <mergeCell ref="B239:C239"/>
    <mergeCell ref="B261:C261"/>
    <mergeCell ref="B271:C271"/>
    <mergeCell ref="B293:C293"/>
    <mergeCell ref="B315:C315"/>
    <mergeCell ref="B336:C336"/>
    <mergeCell ref="B360:C360"/>
    <mergeCell ref="B369:C369"/>
    <mergeCell ref="B378:C378"/>
    <mergeCell ref="B414:C414"/>
    <mergeCell ref="B422:C422"/>
    <mergeCell ref="B461:C461"/>
    <mergeCell ref="B471:C471"/>
    <mergeCell ref="B479:C479"/>
  </mergeCells>
  <printOptions headings="false" gridLines="false" gridLinesSet="true" horizontalCentered="false" verticalCentered="false"/>
  <pageMargins left="0.720138888888889" right="0.7875" top="0.490277777777778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21:53:24Z</dcterms:created>
  <dc:creator>Kvasna</dc:creator>
  <dc:description/>
  <dc:language>en-US</dc:language>
  <cp:lastModifiedBy>Nevoralová Jana, Ing.</cp:lastModifiedBy>
  <cp:lastPrinted>2020-08-28T07:55:44Z</cp:lastPrinted>
  <dcterms:modified xsi:type="dcterms:W3CDTF">2020-12-02T08:48:41Z</dcterms:modified>
  <cp:revision>0</cp:revision>
  <dc:subject/>
  <dc:title/>
</cp:coreProperties>
</file>