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.staveb." sheetId="3" state="visible" r:id="rId4"/>
    <sheet name="Rozp.techn." sheetId="4" state="visible" r:id="rId5"/>
    <sheet name="#Figury" sheetId="5" state="hidden" r:id="rId6"/>
  </sheets>
  <definedNames>
    <definedName function="false" hidden="false" localSheetId="1" name="_xlnm.Print_Titles" vbProcedure="false">Rekapitulace!$11:$13</definedName>
    <definedName function="false" hidden="false" localSheetId="2" name="_xlnm.Print_Titles" vbProcedure="false">'Rozp.staveb.'!$11:$13</definedName>
    <definedName function="false" hidden="false" localSheetId="3" name="_xlnm.Print_Area" vbProcedure="false">'Rozp.techn.'!$A$1:$T$169</definedName>
    <definedName function="false" hidden="false" localSheetId="3" name="_xlnm.Print_Titles" vbProcedure="false">'Rozp.techn.'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520">
  <si>
    <t xml:space="preserve">KRYCÍ LIST ROZPOČTU</t>
  </si>
  <si>
    <t xml:space="preserve">Název stavby</t>
  </si>
  <si>
    <t xml:space="preserve">Koupaliště Polanka - Třebíč </t>
  </si>
  <si>
    <t xml:space="preserve">JKSO</t>
  </si>
  <si>
    <t xml:space="preserve"> </t>
  </si>
  <si>
    <t xml:space="preserve">Kód stavby</t>
  </si>
  <si>
    <t xml:space="preserve">Polanka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Třebíč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Konvalinka Bedřich</t>
  </si>
  <si>
    <t xml:space="preserve">Rozpočet číslo</t>
  </si>
  <si>
    <t xml:space="preserve">Zpracoval</t>
  </si>
  <si>
    <t xml:space="preserve">Dne</t>
  </si>
  <si>
    <t xml:space="preserve">16.06.2017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Zařízení staveniště</t>
  </si>
  <si>
    <t xml:space="preserve">%</t>
  </si>
  <si>
    <t xml:space="preserve">celkem</t>
  </si>
  <si>
    <t xml:space="preserve">Projektové práce</t>
  </si>
  <si>
    <t xml:space="preserve">PSV</t>
  </si>
  <si>
    <t xml:space="preserve">Územní vlivy</t>
  </si>
  <si>
    <t xml:space="preserve">"M"</t>
  </si>
  <si>
    <t xml:space="preserve">Inženýrská činnost</t>
  </si>
  <si>
    <t xml:space="preserve">Napušt.bazénu</t>
  </si>
  <si>
    <t xml:space="preserve">ZRN (ř. 1-6)</t>
  </si>
  <si>
    <t xml:space="preserve">DN (ř. 8-11)</t>
  </si>
  <si>
    <t xml:space="preserve">VRN (ř. 13-18)</t>
  </si>
  <si>
    <t xml:space="preserve">Kompl. činnost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15</t>
  </si>
  <si>
    <t xml:space="preserve">21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mezisoučet</t>
  </si>
  <si>
    <t xml:space="preserve">Rozpočet technologie</t>
  </si>
  <si>
    <t xml:space="preserve">VRN</t>
  </si>
  <si>
    <t xml:space="preserve">Zařízení staveniště   </t>
  </si>
  <si>
    <t xml:space="preserve">Územ.vlivy - ztíž.doprav.podmínky  </t>
  </si>
  <si>
    <t xml:space="preserve">Dokumentace skuteč.proved.stavby  </t>
  </si>
  <si>
    <t xml:space="preserve">Kompletační činnost </t>
  </si>
  <si>
    <t xml:space="preserve">Inženýr.činnost  </t>
  </si>
  <si>
    <t xml:space="preserve">Napuštění bazénu v zimním období   864,0 m3</t>
  </si>
  <si>
    <t xml:space="preserve">celkem VRN</t>
  </si>
  <si>
    <t xml:space="preserve">f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 , předpoklad</t>
  </si>
  <si>
    <t xml:space="preserve">hod</t>
  </si>
  <si>
    <t xml:space="preserve">2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30901123</t>
  </si>
  <si>
    <t xml:space="preserve">Bourání kcí v hloubených vykopávkách ze zdiva ze ŽB nebo předpjatého ručně , předpoklad</t>
  </si>
  <si>
    <t xml:space="preserve">m3</t>
  </si>
  <si>
    <t xml:space="preserve">131201202</t>
  </si>
  <si>
    <t xml:space="preserve">Hloubení jam zapažených v hornině tř. 3 objemu do 1000 m3 , u bazén.hlav ozn. "A" , obě strany , hl.do 3,90 ( u det. "A" )</t>
  </si>
  <si>
    <t xml:space="preserve">12,15*1,20*3,90*2 - 0,44*0,80*10,50*2</t>
  </si>
  <si>
    <t xml:space="preserve">-1</t>
  </si>
  <si>
    <t xml:space="preserve">Součet</t>
  </si>
  <si>
    <t xml:space="preserve">132201202</t>
  </si>
  <si>
    <t xml:space="preserve">Hloubení rýh š do 2000 mm v hornině tř. 3 objemu do 1000 m3  , avšak mělčí výkopy , hl. 1,24 m , u det. "B"</t>
  </si>
  <si>
    <t xml:space="preserve">1,24*1,24*( 7,33*2 + 18,30 ) - 0,44*0,80*( 18,30+6,93*2 )</t>
  </si>
  <si>
    <t xml:space="preserve">132201209</t>
  </si>
  <si>
    <t xml:space="preserve">Příplatek za lepivost k hloubení rýh š do 2000 mm v hornině tř. 3 ,dle výkopů - det. "A" a "B"</t>
  </si>
  <si>
    <t xml:space="preserve">106,331+39,359</t>
  </si>
  <si>
    <t xml:space="preserve">1531911/R1</t>
  </si>
  <si>
    <t xml:space="preserve">Zřízení záporového pažení výkopu s dřev.pažnicí a výdřevou z fošen - komplet. proved. - hl-do  2m</t>
  </si>
  <si>
    <t xml:space="preserve">m2</t>
  </si>
  <si>
    <t xml:space="preserve">( 7,40+0,80)*1,24*2 +18,30*1,24</t>
  </si>
  <si>
    <t xml:space="preserve">1531911/R2</t>
  </si>
  <si>
    <t xml:space="preserve">Zřízení záporového pažení výkopu s ocel..pažnicí a výdřevou z fošen - komplet.proved. - hl.do 4m</t>
  </si>
  <si>
    <t xml:space="preserve">( 12,55+1,20*2)*3,90*2</t>
  </si>
  <si>
    <t xml:space="preserve">1531912/R3</t>
  </si>
  <si>
    <t xml:space="preserve">Odstranční pažení -  navazuje na zřízení ( obě položky )</t>
  </si>
  <si>
    <t xml:space="preserve"> 43,028 +116,610</t>
  </si>
  <si>
    <t xml:space="preserve">161101101</t>
  </si>
  <si>
    <t xml:space="preserve">Svislé přemístění výkopku z horniny tř. 1 až 4 hl výkopu do 2,5 m , pro rýhy 100% z celk.výkopu</t>
  </si>
  <si>
    <t xml:space="preserve">39,359</t>
  </si>
  <si>
    <t xml:space="preserve">161101102</t>
  </si>
  <si>
    <t xml:space="preserve">Svislé přemístění výkopku z horniny tř. 1 až 4 hl výkopu do 4 m , pro hlubší výkopy 55% z celku ( z výkopu dle det. "A" )</t>
  </si>
  <si>
    <t xml:space="preserve">106,332*0,55</t>
  </si>
  <si>
    <t xml:space="preserve">162201101/1</t>
  </si>
  <si>
    <t xml:space="preserve">Vodorovné přemístění do 20 m výkopku/sypaniny z horniny tř. 1 až 4 , na mezidep. ( bude znovu použit ) , dle zásypu</t>
  </si>
  <si>
    <t xml:space="preserve">162201101/2</t>
  </si>
  <si>
    <t xml:space="preserve">Vodorov.přemíst.výkopku tř. 1-4 z mezidep.do vzd. 20 m ( na zásypy )</t>
  </si>
  <si>
    <t xml:space="preserve">162701105</t>
  </si>
  <si>
    <t xml:space="preserve">Odvoz přebyteč.výkopku na skládku - do vzd. 10 km , tř. 1-4              </t>
  </si>
  <si>
    <t xml:space="preserve">   106,332+39,359-71,02</t>
  </si>
  <si>
    <t xml:space="preserve">162701109</t>
  </si>
  <si>
    <t xml:space="preserve">Příplatek za dalších 7 km  odvozu výkopku tř. 1-4</t>
  </si>
  <si>
    <t xml:space="preserve">74,671*7</t>
  </si>
  <si>
    <t xml:space="preserve">162701155</t>
  </si>
  <si>
    <t xml:space="preserve">Odvoz výkopku  tř. 5-7 ( žel.bet.na skládku - do vzd. 10 km )</t>
  </si>
  <si>
    <t xml:space="preserve">3,00</t>
  </si>
  <si>
    <t xml:space="preserve">162701159</t>
  </si>
  <si>
    <t xml:space="preserve">Příplatek za dalších 7 km odvozu výkopku tř. 5-7</t>
  </si>
  <si>
    <t xml:space="preserve">3,00*7</t>
  </si>
  <si>
    <t xml:space="preserve">167101101</t>
  </si>
  <si>
    <t xml:space="preserve">Nakládání výkopku z hornin tř. 1 až 4 do 100 m3 ( z mezideponie )</t>
  </si>
  <si>
    <t xml:space="preserve">171201201</t>
  </si>
  <si>
    <t xml:space="preserve">Uložení sypaniny ( výkopku - ŽB ) na skládce</t>
  </si>
  <si>
    <t xml:space="preserve">171201201/1</t>
  </si>
  <si>
    <t xml:space="preserve">Uložení sypaniny na skládky ( mezideponii ) v okolí bazénu</t>
  </si>
  <si>
    <t xml:space="preserve">171201201/2</t>
  </si>
  <si>
    <t xml:space="preserve">Uložení sypaniny ( výkopku ) na skládce</t>
  </si>
  <si>
    <t xml:space="preserve">171201211</t>
  </si>
  <si>
    <t xml:space="preserve">Poplatek za ulož.výkopku na skládce ( skládkovné ) </t>
  </si>
  <si>
    <t xml:space="preserve">17120121R</t>
  </si>
  <si>
    <t xml:space="preserve">Poplatek za ulož.výkopku ( ŽB ) na skládce</t>
  </si>
  <si>
    <t xml:space="preserve">174101101/1</t>
  </si>
  <si>
    <t xml:space="preserve">Zásyp jam, šachet rýh nebo kolem objektů , se zhutněním  - sníženo o množ.dlažeb a podkl.</t>
  </si>
  <si>
    <t xml:space="preserve">( 106,332+39,359)*0,95 -19,236 -48,15 </t>
  </si>
  <si>
    <t xml:space="preserve">175151101</t>
  </si>
  <si>
    <t xml:space="preserve">Obsypání potrubí strojně sypaninou bez prohození ,  štěrkopískem</t>
  </si>
  <si>
    <t xml:space="preserve">321,0*0,60*0,25</t>
  </si>
  <si>
    <t xml:space="preserve">M</t>
  </si>
  <si>
    <t xml:space="preserve">MAT</t>
  </si>
  <si>
    <t xml:space="preserve">583373020</t>
  </si>
  <si>
    <t xml:space="preserve">Dodávka štěrkopísku , fr. 0-16                                                                    </t>
  </si>
  <si>
    <t xml:space="preserve">t</t>
  </si>
  <si>
    <t xml:space="preserve">48,15*1,891</t>
  </si>
  <si>
    <t xml:space="preserve">Zakládání</t>
  </si>
  <si>
    <t xml:space="preserve">251</t>
  </si>
  <si>
    <t xml:space="preserve">24211111R</t>
  </si>
  <si>
    <t xml:space="preserve">Zřízení jímky pro čerp.vody - z bet.skruží prům. 800 mm , hl. 1 m , ve dně výkopu - komplet.proved. - dod. + osaz. , vč.zem.prací</t>
  </si>
  <si>
    <t xml:space="preserve">kus</t>
  </si>
  <si>
    <t xml:space="preserve">3</t>
  </si>
  <si>
    <t xml:space="preserve">Svislé a kompletní konstrukce</t>
  </si>
  <si>
    <t xml:space="preserve">015</t>
  </si>
  <si>
    <t xml:space="preserve">38032177R</t>
  </si>
  <si>
    <t xml:space="preserve">Kompletní konstr. ŽB monolit.tř. C 35/45 , tl.přes 300 mm , složitý tvar , s vytvořením žlábku a ozubu ( pro osazení strop.panelů stávaj.jímky )</t>
  </si>
  <si>
    <t xml:space="preserve">det.E</t>
  </si>
  <si>
    <t xml:space="preserve">( 0,37*1,035+0,44*0,86+0,15*0,25-0,26*0,30 )*16,77</t>
  </si>
  <si>
    <t xml:space="preserve">det.D</t>
  </si>
  <si>
    <t xml:space="preserve"> ( 0.37*1,035+0,435*0,86-0,26*0,30 )* ( 67,20-16,77 )</t>
  </si>
  <si>
    <t xml:space="preserve">46,333*1,03</t>
  </si>
  <si>
    <t xml:space="preserve">38035622R1</t>
  </si>
  <si>
    <t xml:space="preserve">Bednění kompletních konstrukcí žel.bet. , rovinných - hlavy zdí , složité provádění - zřízení</t>
  </si>
  <si>
    <t xml:space="preserve">( 0,25+0,45+0,15+0,56+1,01+0,32+0,30 )*16,77</t>
  </si>
  <si>
    <t xml:space="preserve">( 0,71+0,56+1,01+0,32+0,30 ) * ( 67,20-16,77 )</t>
  </si>
  <si>
    <t xml:space="preserve">197,228*1,03</t>
  </si>
  <si>
    <t xml:space="preserve">38035622R2</t>
  </si>
  <si>
    <t xml:space="preserve">Odstranění bednění</t>
  </si>
  <si>
    <t xml:space="preserve">203,145</t>
  </si>
  <si>
    <t xml:space="preserve">38036100R</t>
  </si>
  <si>
    <t xml:space="preserve">Výztuž komplet.konstr.z beton.oceli ( např. 10 505/R ) předpoklad  140 kg/m3</t>
  </si>
  <si>
    <t xml:space="preserve">kg</t>
  </si>
  <si>
    <t xml:space="preserve">47,72 * 140,0</t>
  </si>
  <si>
    <t xml:space="preserve">4</t>
  </si>
  <si>
    <t xml:space="preserve">Vodorovné konstrukce</t>
  </si>
  <si>
    <t xml:space="preserve">271</t>
  </si>
  <si>
    <t xml:space="preserve">451573111</t>
  </si>
  <si>
    <t xml:space="preserve">Podsypy pod potrubí ze štěrkopísku v tl.100mm                                    </t>
  </si>
  <si>
    <t xml:space="preserve">321,0*0,60*0,10</t>
  </si>
  <si>
    <t xml:space="preserve">6</t>
  </si>
  <si>
    <t xml:space="preserve">Úpravy povrchů, podlahy a osazování výplní</t>
  </si>
  <si>
    <t xml:space="preserve">011</t>
  </si>
  <si>
    <t xml:space="preserve">63511R1</t>
  </si>
  <si>
    <t xml:space="preserve">Podsyp ze štěrkopísku zhutn. , v tl. 100 mm</t>
  </si>
  <si>
    <t xml:space="preserve">100,00</t>
  </si>
  <si>
    <t xml:space="preserve">63511R2</t>
  </si>
  <si>
    <t xml:space="preserve">Zhutněné podsypy pod dlažby - z kameniva drcen. , v tl. 100 mm</t>
  </si>
  <si>
    <t xml:space="preserve">63721/R</t>
  </si>
  <si>
    <t xml:space="preserve">Položení dlažby z bet.dlaždic - do písku ( bez dodávky )</t>
  </si>
  <si>
    <t xml:space="preserve">9</t>
  </si>
  <si>
    <t xml:space="preserve">Ostatní konstrukce a práce-bourání</t>
  </si>
  <si>
    <t xml:space="preserve">003</t>
  </si>
  <si>
    <t xml:space="preserve">949101111</t>
  </si>
  <si>
    <t xml:space="preserve">Lešení pomocné pro objekty pozemních staveb s lešeňovou podlahou v do 1,9 m zatížení do 150 kg/m2 - pro odsekání obkladů ( pouze pro část výměry)</t>
  </si>
  <si>
    <t xml:space="preserve">(16,40+12,00*2)*1,50</t>
  </si>
  <si>
    <t xml:space="preserve">949101112</t>
  </si>
  <si>
    <t xml:space="preserve">Lešení pomocné pro objekty pozemních staveb s lešeňovou podlahou v do 3,5 m zatížení do 150 kg/m2 - pro nové obklady (pouze pro část výměry)</t>
  </si>
  <si>
    <t xml:space="preserve">(16,40+14,00*2)*1,50</t>
  </si>
  <si>
    <t xml:space="preserve">014</t>
  </si>
  <si>
    <t xml:space="preserve">95290R</t>
  </si>
  <si>
    <t xml:space="preserve">Vyčištění objektu - bazénu , po skončení staveb.prací</t>
  </si>
  <si>
    <t xml:space="preserve">335,81</t>
  </si>
  <si>
    <t xml:space="preserve">9533311R</t>
  </si>
  <si>
    <t xml:space="preserve">Vložky do dilatač.spár - z lepenky těžké , dod. + mont. - u stávaj.jímky , prům.cena</t>
  </si>
  <si>
    <t xml:space="preserve">10,06</t>
  </si>
  <si>
    <t xml:space="preserve">592457/R</t>
  </si>
  <si>
    <t xml:space="preserve">Dodávka  10% množ.nových dlaždic</t>
  </si>
  <si>
    <t xml:space="preserve">100,00*0,10</t>
  </si>
  <si>
    <t xml:space="preserve">9533331R</t>
  </si>
  <si>
    <t xml:space="preserve">Dodání a osazení těsnícího pásku z trvale elastického bentonitu s mřížkou , při obou lících nabetonované hlavy</t>
  </si>
  <si>
    <t xml:space="preserve">m</t>
  </si>
  <si>
    <t xml:space="preserve">69,72*2*1,03</t>
  </si>
  <si>
    <t xml:space="preserve">95394R1</t>
  </si>
  <si>
    <t xml:space="preserve">Osaz.nerezových prostupových kusů VH - prostup bude obalen u obou líců bentonitovým páskem a následně bude dotěsněn speciální bet.směsí na úr. - 1,25 m ,tl. 350 mm (dodávka technologie)</t>
  </si>
  <si>
    <t xml:space="preserve">32</t>
  </si>
  <si>
    <t xml:space="preserve">95394R2</t>
  </si>
  <si>
    <t xml:space="preserve">Osaz.nerez.prostup.kusů VH , prostup bude obalen u obou líců bentonit.páskem a následně dotěsněn speciál.bet.směsí - ve zdi tl. 500 mm , na kótě  -3,40 m ,výkr.dokum. (dodávka technologie)</t>
  </si>
  <si>
    <t xml:space="preserve">18</t>
  </si>
  <si>
    <t xml:space="preserve">95394R3</t>
  </si>
  <si>
    <t xml:space="preserve">Dodání a osazení nerez.úhelníků ( 25/25/3 mm )</t>
  </si>
  <si>
    <t xml:space="preserve">(67,22*2+0,26*4 )* 1,03</t>
  </si>
  <si>
    <t xml:space="preserve">013</t>
  </si>
  <si>
    <t xml:space="preserve">96205221R</t>
  </si>
  <si>
    <t xml:space="preserve">Bourání zdiva nadzákladového ze ŽB ubour.stáv.beton.hlavy - provádět opatrně a zachovat část výztuže</t>
  </si>
  <si>
    <t xml:space="preserve">(0,37*1,01+0,44*0,4+0,17*0,44+0,1*0,2)*16,76</t>
  </si>
  <si>
    <t xml:space="preserve">(0,37*1,01+0,44*0,4+0,17*0,44)*16,76</t>
  </si>
  <si>
    <t xml:space="preserve">(0,37*1,01+0,44*0,4+0,17*0,44)*16,84*2</t>
  </si>
  <si>
    <t xml:space="preserve">96508135R</t>
  </si>
  <si>
    <t xml:space="preserve">Bourání - rozebrání stávaj.bet.dlažby ochozů, bez podkl.lože - dlažba bude znovu použita</t>
  </si>
  <si>
    <t xml:space="preserve">(2,25*13,05+0,8*6,95)*2+19,59*(0,6+0,8)</t>
  </si>
  <si>
    <t xml:space="preserve">97505314R</t>
  </si>
  <si>
    <t xml:space="preserve">Víceřadové podchycení stropů pro osazení nosníků v do 3,5 m pro zatížení do 1500 kg/m2 ve stáv.sběrné jímce - u hlavy "C", ztížené provádění</t>
  </si>
  <si>
    <t xml:space="preserve">16,1*3</t>
  </si>
  <si>
    <t xml:space="preserve">005</t>
  </si>
  <si>
    <t xml:space="preserve">9771511/R3</t>
  </si>
  <si>
    <t xml:space="preserve">Jádrové vrty do ŽB zdi (po ubour.hlavy), prům.do 35 mm, pro potřeby vlepení nové výztuže, hl.do 200 mm - předp.</t>
  </si>
  <si>
    <t xml:space="preserve">ks</t>
  </si>
  <si>
    <t xml:space="preserve">336</t>
  </si>
  <si>
    <t xml:space="preserve">97715111/R1</t>
  </si>
  <si>
    <t xml:space="preserve">Jádrové vrty v ŽB monolit.stěně, prům.80 mm, v tl.350 mm (viz.pozn.č.1 v PD ) , na ose - 1,25 m</t>
  </si>
  <si>
    <t xml:space="preserve">97715111R2</t>
  </si>
  <si>
    <t xml:space="preserve">Jádrové vrty v ŽB monolit.stěně, prům.80 mm,, avšak v tl.500 mm, prům.80 mm (viz.pozn.č.2 v PD ) - na ose - 3,40 m</t>
  </si>
  <si>
    <t xml:space="preserve">977211112</t>
  </si>
  <si>
    <t xml:space="preserve">Řezání ŽB kcí hl do 350 mm stěnovou pilou do průměru výztuže 16 mm , předpoklad</t>
  </si>
  <si>
    <t xml:space="preserve">(17,42+16,70)*2</t>
  </si>
  <si>
    <t xml:space="preserve">97805964R</t>
  </si>
  <si>
    <t xml:space="preserve">Odsekání a odebrání obkladů stěny -  analog.pro obklad bazénu vč.dna - prům.cena</t>
  </si>
  <si>
    <t xml:space="preserve">13,45*6,0+(13,45+16,45)*0,5*1,50</t>
  </si>
  <si>
    <t xml:space="preserve">(6,0+8,65)*0,5*1,60*2 + (13,45+16,50)*0,5*1,50</t>
  </si>
  <si>
    <t xml:space="preserve">16,50*8,30+(16,55+8,65)*0,5*2,15*2 + 16,50*2,15+(16,70+16,69)*0,29*2</t>
  </si>
  <si>
    <t xml:space="preserve">(16,70+16,55*2)*0,14 + (13,45+16,50)*0,5*1,30</t>
  </si>
  <si>
    <t xml:space="preserve">421,439*1,03</t>
  </si>
  <si>
    <t xml:space="preserve">97903/R1</t>
  </si>
  <si>
    <t xml:space="preserve">Očištění stávaj.bet.dlaždic</t>
  </si>
  <si>
    <t xml:space="preserve">985111111R</t>
  </si>
  <si>
    <t xml:space="preserve">Otluč.nebo odsek.vrstev omítek stěn - analog.pro odstranění vyrovnáv.malty a tl.min. 50 mm (pod obklady)</t>
  </si>
  <si>
    <t xml:space="preserve">25,00</t>
  </si>
  <si>
    <t xml:space="preserve">985112112</t>
  </si>
  <si>
    <t xml:space="preserve">Odsekání degradovaného betonu stěn tl do 30 mm , cca 30% z celk.plochy</t>
  </si>
  <si>
    <t xml:space="preserve">434,08*0,30</t>
  </si>
  <si>
    <t xml:space="preserve">9851211/R</t>
  </si>
  <si>
    <t xml:space="preserve">Sanace svislého dříku skokanského můstku - odstr.bet.vrstev , otryskání ,ošetření výztuže a kompletně nová povrchová úprava - viz.popis v techn.zprávě v PD</t>
  </si>
  <si>
    <t xml:space="preserve">20,00</t>
  </si>
  <si>
    <t xml:space="preserve">9851211/R2</t>
  </si>
  <si>
    <t xml:space="preserve">Sanace jednotl.plošin věže a samostat.skokan.prkna - obdobně jako dřík , viz.popis v techn.zprávě v PD</t>
  </si>
  <si>
    <t xml:space="preserve">9851313R</t>
  </si>
  <si>
    <t xml:space="preserve">Očištění a vyrovnání ploch po odbourání hlav zdí - pro možnost napojení nových hlav - ruční dočištění ocel.kartáči</t>
  </si>
  <si>
    <t xml:space="preserve">24,86</t>
  </si>
  <si>
    <t xml:space="preserve">98531R1</t>
  </si>
  <si>
    <t xml:space="preserve">Stěrka k vyrovnání ploch reprofilovaného betonu , tl.do 3 mm ( po odsekání degradov. betonu )</t>
  </si>
  <si>
    <t xml:space="preserve">164,08</t>
  </si>
  <si>
    <t xml:space="preserve">98531R2</t>
  </si>
  <si>
    <t xml:space="preserve">Reprofilace betonu ( po odsekání degrad.částí ) , v tl.do 30 mm , vč.dod.materiálu</t>
  </si>
  <si>
    <t xml:space="preserve">98532311R</t>
  </si>
  <si>
    <t xml:space="preserve">Vytvoření adhézního můstku - pro možnost nové betonáže ( na plochu po odbourání )</t>
  </si>
  <si>
    <t xml:space="preserve">24,87</t>
  </si>
  <si>
    <t xml:space="preserve">9853311R</t>
  </si>
  <si>
    <t xml:space="preserve">Dodatečné vlepení ocel.trnů - z betonář.výztuže , profil 10 mm , dl. 450 mm, dod. + osazení</t>
  </si>
  <si>
    <t xml:space="preserve">98542R</t>
  </si>
  <si>
    <t xml:space="preserve">Oprava povrchu bazénu - sanace a stabilizace příp.trhlin a prasklin , předpoklad cca 30 % plochy</t>
  </si>
  <si>
    <t xml:space="preserve">434,08*0,3</t>
  </si>
  <si>
    <t xml:space="preserve">997</t>
  </si>
  <si>
    <t xml:space="preserve">Přesun sutě</t>
  </si>
  <si>
    <t xml:space="preserve">997013111</t>
  </si>
  <si>
    <t xml:space="preserve">Vnitrostaveništní doprava suti a vybouraných hmot pro budovy v do 6 m s použitím mechanizace , cca 60% z celk.množ.</t>
  </si>
  <si>
    <t xml:space="preserve">237,411*0,6</t>
  </si>
  <si>
    <t xml:space="preserve">997013151</t>
  </si>
  <si>
    <t xml:space="preserve">Vnitrostav.dopr.suti a vybour.hmot , avšak svisle s omezením mechanizace , cca 40% z celk.množ.</t>
  </si>
  <si>
    <t xml:space="preserve">237,411*0,4</t>
  </si>
  <si>
    <t xml:space="preserve">997013509</t>
  </si>
  <si>
    <t xml:space="preserve">Příplatek k odvozu suti a vybouraných hmot na skládku ZKD 1 km přes 1 km , za dalších 16km</t>
  </si>
  <si>
    <t xml:space="preserve">220,778*16</t>
  </si>
  <si>
    <t xml:space="preserve">997013511</t>
  </si>
  <si>
    <t xml:space="preserve">Odvoz suti a vybouraných hmot z meziskládky na skládku do 1 km s naložením a se složením , mimo 90% dlaždic (budou znovu použity )</t>
  </si>
  <si>
    <t xml:space="preserve">237,411-(18,481*0,9)</t>
  </si>
  <si>
    <t xml:space="preserve">9970135R</t>
  </si>
  <si>
    <t xml:space="preserve">Odvoz suti a vybour.hmot , s naložením - na skládku do vzd. 17 km - mimo 90 % množ.dlaždic ( budou znovu použity ) </t>
  </si>
  <si>
    <t xml:space="preserve">9970138R</t>
  </si>
  <si>
    <t xml:space="preserve">Uložení suti a vybour.hmot na skládku + poplatek , předpoklad - prům.cena</t>
  </si>
  <si>
    <t xml:space="preserve">220,778</t>
  </si>
  <si>
    <t xml:space="preserve">998</t>
  </si>
  <si>
    <t xml:space="preserve">Přesun hmot</t>
  </si>
  <si>
    <t xml:space="preserve">998142251</t>
  </si>
  <si>
    <t xml:space="preserve">Přesun hmot pro nádrže, jímky, zásobníky a jámy betonové monolitické v do 25 m</t>
  </si>
  <si>
    <t xml:space="preserve">Práce a dodávky PSV</t>
  </si>
  <si>
    <t xml:space="preserve">721</t>
  </si>
  <si>
    <t xml:space="preserve">Zdravotechnika - vnitřní kanalizace</t>
  </si>
  <si>
    <t xml:space="preserve">721/R</t>
  </si>
  <si>
    <t xml:space="preserve">Nové dnové vpusti s mříží ( 400/400 mm ),  mont.. dodávka viz technologie</t>
  </si>
  <si>
    <t xml:space="preserve">7212108R</t>
  </si>
  <si>
    <t xml:space="preserve">Demont.(vybour.) mřížky ve dně bazénu, vel.400/400mm</t>
  </si>
  <si>
    <t xml:space="preserve">998721201</t>
  </si>
  <si>
    <t xml:space="preserve">Přesun hmot procentní pro vnitřní kanalizace v objektech v do 6 m</t>
  </si>
  <si>
    <t xml:space="preserve">741</t>
  </si>
  <si>
    <t xml:space="preserve">Elektromontáže - vzdušné vedení</t>
  </si>
  <si>
    <t xml:space="preserve">7411200/R1</t>
  </si>
  <si>
    <t xml:space="preserve">Pospojování el.vodičů , předpoklad</t>
  </si>
  <si>
    <t xml:space="preserve">162,00</t>
  </si>
  <si>
    <t xml:space="preserve">7414100/R2</t>
  </si>
  <si>
    <t xml:space="preserve">Uzemnění v zemi , z pásků průř.do 120 mm2 , komplet.proved. , dod. + mont.</t>
  </si>
  <si>
    <t xml:space="preserve">72,00</t>
  </si>
  <si>
    <t xml:space="preserve">741812011</t>
  </si>
  <si>
    <t xml:space="preserve">Revize elektro , předpoklad</t>
  </si>
  <si>
    <t xml:space="preserve">767</t>
  </si>
  <si>
    <t xml:space="preserve">Konstrukce zámečnické</t>
  </si>
  <si>
    <t xml:space="preserve">767/R</t>
  </si>
  <si>
    <t xml:space="preserve">Krycí mřížky na kanálky š. 300 mm , plastové - osazení</t>
  </si>
  <si>
    <t xml:space="preserve">67,20</t>
  </si>
  <si>
    <t xml:space="preserve">76783R2</t>
  </si>
  <si>
    <t xml:space="preserve">Demontáž stávaj.žebříků , opatrně - budou znovu použity , se 14 příčkami</t>
  </si>
  <si>
    <t xml:space="preserve">76783R1</t>
  </si>
  <si>
    <t xml:space="preserve">Demontáž bazénových žebříků - opatrně  , budou znovu použity  -  - s 5ti příčkami</t>
  </si>
  <si>
    <t xml:space="preserve">5</t>
  </si>
  <si>
    <t xml:space="preserve">767832R2</t>
  </si>
  <si>
    <t xml:space="preserve">Osazení stávaj.žebříků , vč.repase - do bazénu  - se 14 příčkami</t>
  </si>
  <si>
    <t xml:space="preserve">76783R</t>
  </si>
  <si>
    <t xml:space="preserve">Osazení stávaj.žebříků , vč.repase - do bazénu ,  - s 5ti příčkami</t>
  </si>
  <si>
    <t xml:space="preserve">998767201</t>
  </si>
  <si>
    <t xml:space="preserve">Přesun hmot procentní pro zámečnické konstrukce v objektech v do 6 m</t>
  </si>
  <si>
    <t xml:space="preserve">777</t>
  </si>
  <si>
    <t xml:space="preserve">Podlahy lité</t>
  </si>
  <si>
    <t xml:space="preserve">77752R</t>
  </si>
  <si>
    <t xml:space="preserve">Vystěrkování podkladu pod nátěry ( dno i stěny ) - kompletní provedení , vč.dod.materiálu</t>
  </si>
  <si>
    <t xml:space="preserve">552,399</t>
  </si>
  <si>
    <t xml:space="preserve">998777201</t>
  </si>
  <si>
    <t xml:space="preserve">Přesun hmot procentní pro podlahy lité v objektech v do 6 m</t>
  </si>
  <si>
    <t xml:space="preserve">783</t>
  </si>
  <si>
    <t xml:space="preserve">Dokončovací práce - nátěry</t>
  </si>
  <si>
    <t xml:space="preserve">78394R1</t>
  </si>
  <si>
    <t xml:space="preserve">Penetrační nátěr stěn i dna bazénu , před stěrkováním                   </t>
  </si>
  <si>
    <t xml:space="preserve">16,75*(1,30+3,45)+16,69*3,45*2+16,50*0,14+16,70*0,14*2</t>
  </si>
  <si>
    <t xml:space="preserve">9,00*3,45*2+7,70*(3,45+1,30)*0,5*2</t>
  </si>
  <si>
    <t xml:space="preserve">13,45*6,00+(13,45+16,50)*0,5*1,45+16,50*7,80</t>
  </si>
  <si>
    <t xml:space="preserve">(13,45+16,50)*0,5*1,52+(5,97+8,83)*0,5*1,55*2</t>
  </si>
  <si>
    <t xml:space="preserve">78394R2</t>
  </si>
  <si>
    <t xml:space="preserve">Voděvzdorný nátěrový systém - voděvzdor.vrstvou z čistého dvousložk. aromat.polyurea tl. 2 mm</t>
  </si>
  <si>
    <t xml:space="preserve">577,201</t>
  </si>
  <si>
    <t xml:space="preserve">78394R3</t>
  </si>
  <si>
    <t xml:space="preserve">Finální systémový nátěr probarvenou dvousložk.alifatickou polyuretanovou pryskyřicí ve více vrstvách , v barvě modré</t>
  </si>
  <si>
    <t xml:space="preserve">78394R4</t>
  </si>
  <si>
    <t xml:space="preserve">Vícevrstvý polyuretanový nátěrový systém tvořený dvousložkovou kotvící a parotěsnou epoxydovou vrstvou, adhezní a penetrační vrstvou, voděvzdornouvrstvou z čistého dvousložkového aromatického polyurea o tl. 2mm a finální alifatickou dvousložkovou polyuretanovou pryskyřicí ve více vrstvách svislého dříku skokanského můstku - viz.popis v techn.zprávě v PD</t>
  </si>
  <si>
    <t xml:space="preserve">78394R5</t>
  </si>
  <si>
    <t xml:space="preserve">Vícevrstvý polyuretanový nátěrový systém tvořený dvousložkovou kotvící a parotěsnou epoxydovou vrstvou, adhezní a penetrační vrstvou, voděvzdornouvrstvou z čistého dvousložkového aromatického polyurea o tl. 2mm a finální alifatickou dvousložkovou polyuretanovou pryskyřicí ve více vrstvách (nášlapné plochy se vsypem) jednotl.plošin věže a samostat.skokan.prkna - obdobně jako dřík - viz.popis v techn.zprávě v PD</t>
  </si>
  <si>
    <t xml:space="preserve">767832R6</t>
  </si>
  <si>
    <t xml:space="preserve">Otryskání a obroušení zábradlí a žebříků skokanské věže.</t>
  </si>
  <si>
    <t xml:space="preserve">767832R7</t>
  </si>
  <si>
    <t xml:space="preserve">Finální systémový nátěr zábradlí skokanské věže dvousložkovou alifatickou polyuretanovou pryskyřicí ve více vrstvách </t>
  </si>
  <si>
    <t xml:space="preserve">Celkem</t>
  </si>
  <si>
    <t xml:space="preserve">Akce : </t>
  </si>
  <si>
    <t xml:space="preserve">Rozpočet</t>
  </si>
  <si>
    <t xml:space="preserve">Číslo</t>
  </si>
  <si>
    <t xml:space="preserve">Položka</t>
  </si>
  <si>
    <t xml:space="preserve">Popis položky a výměry</t>
  </si>
  <si>
    <t xml:space="preserve">Měrná</t>
  </si>
  <si>
    <t xml:space="preserve">Počet</t>
  </si>
  <si>
    <t xml:space="preserve">Cena v Kč</t>
  </si>
  <si>
    <t xml:space="preserve">Hmotnost v t</t>
  </si>
  <si>
    <t xml:space="preserve">pol.</t>
  </si>
  <si>
    <t xml:space="preserve">ceníku</t>
  </si>
  <si>
    <t xml:space="preserve">jedn.</t>
  </si>
  <si>
    <t xml:space="preserve">měr. jedn.</t>
  </si>
  <si>
    <t xml:space="preserve">Jednotk.</t>
  </si>
  <si>
    <t xml:space="preserve">Rekapitulace</t>
  </si>
  <si>
    <t xml:space="preserve">Rozvody kolem bazénu</t>
  </si>
  <si>
    <t xml:space="preserve">Demontáž</t>
  </si>
  <si>
    <t xml:space="preserve">Bazén.prvky - cirkulace - dodávka</t>
  </si>
  <si>
    <t xml:space="preserve">722</t>
  </si>
  <si>
    <t xml:space="preserve">Stěn.tryska odběru vzorku nerez.DN40, d.závitu 50 mm</t>
  </si>
  <si>
    <t xml:space="preserve">Mřížka podélná segment.rovná, š.295 mm, v.24 mm</t>
  </si>
  <si>
    <t xml:space="preserve">Koncovka k podél.mříž., š.295 mm, v.24 mm</t>
  </si>
  <si>
    <t xml:space="preserve">Sada s koncov.pro zakonč.mřížky, š.295 mm, v.24 mm, vč.nerez profilu a</t>
  </si>
  <si>
    <t xml:space="preserve">podél.desky</t>
  </si>
  <si>
    <t xml:space="preserve">Vodicí profil mřížky z ABS plastu</t>
  </si>
  <si>
    <t xml:space="preserve">Trub.rozvody - mater.prov.: Tlak IPE v tlak.řadě 1,0 nebo 1,6 Mpa. Spoje </t>
  </si>
  <si>
    <t xml:space="preserve">potrubí a tvarovek IPE svařov.na tupo</t>
  </si>
  <si>
    <t xml:space="preserve">7</t>
  </si>
  <si>
    <t xml:space="preserve">DN 200 - potrubí plast vč.úchytů a závěsů na konstr.dle potřeby</t>
  </si>
  <si>
    <t xml:space="preserve">Tvarovky T-kus 90° - DN200</t>
  </si>
  <si>
    <t xml:space="preserve">Redukce DN 200/150</t>
  </si>
  <si>
    <t xml:space="preserve">230-18</t>
  </si>
  <si>
    <t xml:space="preserve">Montáž potrubí</t>
  </si>
  <si>
    <t xml:space="preserve">Montáž tvarovek T</t>
  </si>
  <si>
    <t xml:space="preserve">Montáž redukce</t>
  </si>
  <si>
    <t xml:space="preserve">8</t>
  </si>
  <si>
    <t xml:space="preserve">DN 150 - potrubí a tvarovky plast vč.úchytů a závěsů na konstr.dle potřeby</t>
  </si>
  <si>
    <t xml:space="preserve">Tvarovky T-kus 90° - DN150</t>
  </si>
  <si>
    <t xml:space="preserve">Tvarovky koleno 90° - DN150</t>
  </si>
  <si>
    <t xml:space="preserve">Redukce DN150/125</t>
  </si>
  <si>
    <t xml:space="preserve">Redukce  DN150/40 (150/80+80/40)</t>
  </si>
  <si>
    <t xml:space="preserve">Nákružek lemový DN150</t>
  </si>
  <si>
    <t xml:space="preserve">Příruba DN150, vč. těsnění a spojovacího materiálu</t>
  </si>
  <si>
    <t xml:space="preserve">Montáž kolena 90°</t>
  </si>
  <si>
    <t xml:space="preserve">Montáž lemového nákružku</t>
  </si>
  <si>
    <t xml:space="preserve">DN 125 - potrubí a tvarovky plast vč.úchytů a závěsů na konstr.dle potřeby</t>
  </si>
  <si>
    <t xml:space="preserve">Tvarovky T-kus 90° - DN125</t>
  </si>
  <si>
    <t xml:space="preserve">Tvarovky koleno 90° - DN125</t>
  </si>
  <si>
    <t xml:space="preserve">Redukce DN125/100</t>
  </si>
  <si>
    <t xml:space="preserve">Redukce  DN125/40 (125/80+80/40)</t>
  </si>
  <si>
    <t xml:space="preserve">10</t>
  </si>
  <si>
    <t xml:space="preserve">DN 100 - potrubí a tvarovky plast vč.úchytů a závěsů na konstr.dle potřeby</t>
  </si>
  <si>
    <t xml:space="preserve">Tvarovky T-kus 90° - DN100</t>
  </si>
  <si>
    <t xml:space="preserve">Redukce DN100/80</t>
  </si>
  <si>
    <t xml:space="preserve">Redukce  DN100/40 (100/80+80/40)</t>
  </si>
  <si>
    <t xml:space="preserve">11</t>
  </si>
  <si>
    <t xml:space="preserve">DN 80 - potrubí a tvarovky plast vč.úchytů a závěsů na konstr.dle potřeby</t>
  </si>
  <si>
    <t xml:space="preserve">Tvarovky T-kus 90° - DN80</t>
  </si>
  <si>
    <t xml:space="preserve">Redukce DN80/65</t>
  </si>
  <si>
    <t xml:space="preserve">Redukce  DN80/40</t>
  </si>
  <si>
    <t xml:space="preserve">12</t>
  </si>
  <si>
    <t xml:space="preserve">DN 65 - potrubí a tvarovky plast vč.úchytů a závěsů na konstr.dle potřeby</t>
  </si>
  <si>
    <t xml:space="preserve">Tvarovky T-kus 90° - DN65</t>
  </si>
  <si>
    <t xml:space="preserve">Redukce  DN65/50</t>
  </si>
  <si>
    <t xml:space="preserve">Redukce  DN65/40</t>
  </si>
  <si>
    <t xml:space="preserve">13</t>
  </si>
  <si>
    <t xml:space="preserve">DN 50 - potrubí a tvarovky plast vč.úchytů a závěsů na konstr.dle potřeby</t>
  </si>
  <si>
    <t xml:space="preserve">Tvarovky T-kus 90° - DN50</t>
  </si>
  <si>
    <t xml:space="preserve">Redukce  DN50/40</t>
  </si>
  <si>
    <t xml:space="preserve">14</t>
  </si>
  <si>
    <t xml:space="preserve">DN 40 - potrubí a tvarovky plast vč.úchytů a závěsů na konstr.dle potřeby</t>
  </si>
  <si>
    <t xml:space="preserve">Tvarovky koleno 90° - DN40</t>
  </si>
  <si>
    <t xml:space="preserve">Přechodka na vnitřní závit DN40</t>
  </si>
  <si>
    <t xml:space="preserve">Montáž přechodky</t>
  </si>
  <si>
    <t xml:space="preserve">Tlak zkouška potrubí (ucelených větví)</t>
  </si>
  <si>
    <t xml:space="preserve">16</t>
  </si>
  <si>
    <t xml:space="preserve">Proplach potrubí</t>
  </si>
  <si>
    <t xml:space="preserve">Armarurní systém - mezipřírub.uzavír.klapky - instal na potrubí lPE</t>
  </si>
  <si>
    <t xml:space="preserve">17</t>
  </si>
  <si>
    <t xml:space="preserve">V150</t>
  </si>
  <si>
    <t xml:space="preserve">Montáž přírubového spoje</t>
  </si>
  <si>
    <t xml:space="preserve">V125</t>
  </si>
  <si>
    <t xml:space="preserve">Nákružek lemový DN125</t>
  </si>
  <si>
    <t xml:space="preserve">Příruba DN125, vč. těsnění a spojovacího materiálu</t>
  </si>
  <si>
    <t xml:space="preserve">Prostup.kusy - vyrob.z nerez.oceli tlak.řady PN 1,0 nebo 1,6 v kvalitě</t>
  </si>
  <si>
    <t xml:space="preserve">mater.min.AISI-304, ČSN17.240. Vytvoř.očko pro připoj.zemnící.drátu.</t>
  </si>
  <si>
    <t xml:space="preserve">U prostupů navař.podél.stabil.pl. Tvar prost.určuje dílen.dokum.výrobce</t>
  </si>
  <si>
    <t xml:space="preserve">dle požad.projektu</t>
  </si>
  <si>
    <t xml:space="preserve">19</t>
  </si>
  <si>
    <t xml:space="preserve">Prostup ze žlábku DN150 - dodávka</t>
  </si>
  <si>
    <t xml:space="preserve">koleno 100°, přivařený těsnící kroužek, točná příruba s lemovým nákružkem</t>
  </si>
  <si>
    <t xml:space="preserve">20</t>
  </si>
  <si>
    <t xml:space="preserve">Prostup ze žlábku DN40, horní trysky -dodávka</t>
  </si>
  <si>
    <t xml:space="preserve">roura DN40 s navařeným nátrubkem s vnitřním závitem na obou koncích</t>
  </si>
  <si>
    <t xml:space="preserve">Prostup ze žlábku DN40, dolní trysky - dodávka</t>
  </si>
  <si>
    <t xml:space="preserve">Odtok z bazénu</t>
  </si>
  <si>
    <t xml:space="preserve">22</t>
  </si>
  <si>
    <t xml:space="preserve">DN 150 - potr. IPE. vč.úchytů a závěsů na konstr., PN10</t>
  </si>
  <si>
    <t xml:space="preserve">Tvarovky koleno 45° - DN150</t>
  </si>
  <si>
    <t xml:space="preserve">23</t>
  </si>
  <si>
    <t xml:space="preserve">součet</t>
  </si>
  <si>
    <t xml:space="preserve">Demont.stávaj.ocel.potr.kolem bazénu od armatur.šachty</t>
  </si>
  <si>
    <t xml:space="preserve">Svislé přemístění potr.do v.4 m</t>
  </si>
  <si>
    <t xml:space="preserve">Vodorov.přemíst.potr.do vzd.20 m</t>
  </si>
  <si>
    <t xml:space="preserve">Odvoz potr.na skl.do vzd.17 km</t>
  </si>
  <si>
    <t xml:space="preserve">Uložení potr.na skl.+ pop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"/>
    <numFmt numFmtId="166" formatCode="@"/>
    <numFmt numFmtId="167" formatCode="#,##0"/>
    <numFmt numFmtId="168" formatCode="#,##0\?"/>
    <numFmt numFmtId="169" formatCode="#,##0.00"/>
    <numFmt numFmtId="170" formatCode="0"/>
    <numFmt numFmtId="171" formatCode="General"/>
    <numFmt numFmtId="172" formatCode="#,##0.0000"/>
    <numFmt numFmtId="173" formatCode="0.00"/>
    <numFmt numFmtId="174" formatCode="#,##0.000"/>
    <numFmt numFmtId="175" formatCode="#,##0.00000"/>
    <numFmt numFmtId="176" formatCode="#,##0.0"/>
    <numFmt numFmtId="177" formatCode="#,##0.00\ _K_č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color rgb="FF0000FF"/>
      <name val="Arial"/>
      <family val="0"/>
      <charset val="238"/>
    </font>
    <font>
      <b val="true"/>
      <sz val="8"/>
      <color rgb="FF800080"/>
      <name val="Arial"/>
      <family val="0"/>
      <charset val="238"/>
    </font>
    <font>
      <b val="true"/>
      <u val="single"/>
      <sz val="8"/>
      <color rgb="FFFF0000"/>
      <name val="Arial"/>
      <family val="0"/>
      <charset val="238"/>
    </font>
    <font>
      <b val="true"/>
      <sz val="8"/>
      <color rgb="FFFF0000"/>
      <name val="Arial"/>
      <family val="0"/>
      <charset val="238"/>
    </font>
    <font>
      <sz val="8"/>
      <color rgb="FF0000FF"/>
      <name val="Arial"/>
      <family val="0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8000"/>
      <name val="Arial"/>
      <family val="0"/>
      <charset val="238"/>
    </font>
    <font>
      <sz val="8"/>
      <color rgb="FF000000"/>
      <name val="Arial"/>
      <family val="0"/>
      <charset val="238"/>
    </font>
    <font>
      <sz val="8"/>
      <color rgb="FF333333"/>
      <name val="Arial"/>
      <family val="0"/>
      <charset val="238"/>
    </font>
    <font>
      <sz val="8"/>
      <color rgb="FFFF0000"/>
      <name val="Arial"/>
      <family val="0"/>
      <charset val="238"/>
    </font>
    <font>
      <sz val="8"/>
      <color rgb="FF800080"/>
      <name val="Arial"/>
      <family val="0"/>
      <charset val="238"/>
    </font>
    <font>
      <sz val="9"/>
      <name val="Arial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u val="singl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Times New Roman CE"/>
      <family val="0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3" borderId="3" applyFont="true" applyBorder="tru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9" fillId="23" borderId="3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22" borderId="12" applyFont="true" applyBorder="true" applyAlignment="false" applyProtection="false"/>
    <xf numFmtId="164" fontId="0" fillId="8" borderId="11" applyFont="true" applyBorder="true" applyAlignment="false" applyProtection="false"/>
    <xf numFmtId="164" fontId="25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8" fillId="0" borderId="13" applyFont="true" applyBorder="true" applyAlignment="false" applyProtection="false"/>
    <xf numFmtId="164" fontId="16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28" fillId="24" borderId="1" applyFont="true" applyBorder="true" applyAlignment="false" applyProtection="false"/>
    <xf numFmtId="164" fontId="24" fillId="24" borderId="12" applyFont="true" applyBorder="true" applyAlignment="false" applyProtection="false"/>
    <xf numFmtId="164" fontId="26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4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6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4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4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1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4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2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28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8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8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8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8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28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28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2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2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8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28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8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8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28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2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28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7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74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7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6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9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8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7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8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8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8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83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4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4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25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2" fillId="0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0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86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0" borderId="84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25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85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0" fillId="0" borderId="2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0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5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5" fillId="0" borderId="0" xfId="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9" fillId="2" borderId="20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9" fillId="2" borderId="0" xfId="8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65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79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8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8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70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8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82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7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0" borderId="8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70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8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81" xfId="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8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83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" xfId="64"/>
    <cellStyle name="Check Cell" xfId="65"/>
    <cellStyle name="Chybně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Kontrolní buňka" xfId="74"/>
    <cellStyle name="Linked Cell" xfId="75"/>
    <cellStyle name="Nadpis 1" xfId="76"/>
    <cellStyle name="Nadpis 2" xfId="77"/>
    <cellStyle name="Nadpis 3" xfId="78"/>
    <cellStyle name="Nadpis 4" xfId="79"/>
    <cellStyle name="Neutral 1" xfId="80"/>
    <cellStyle name="Neutrální" xfId="81"/>
    <cellStyle name="normální_Bazén" xfId="82"/>
    <cellStyle name="Note 1" xfId="83"/>
    <cellStyle name="Název" xfId="84"/>
    <cellStyle name="Output" xfId="85"/>
    <cellStyle name="Poznámka" xfId="86"/>
    <cellStyle name="Propojená buňka" xfId="87"/>
    <cellStyle name="Správně" xfId="88"/>
    <cellStyle name="Text upozornění" xfId="89"/>
    <cellStyle name="Title" xfId="90"/>
    <cellStyle name="Total" xfId="91"/>
    <cellStyle name="Vstup" xfId="92"/>
    <cellStyle name="Vysvětlující text" xfId="93"/>
    <cellStyle name="Výpočet" xfId="94"/>
    <cellStyle name="Výstup" xfId="95"/>
    <cellStyle name="Warning Text" xfId="96"/>
    <cellStyle name="Zvýraznění 1" xfId="97"/>
    <cellStyle name="Zvýraznění 2" xfId="98"/>
    <cellStyle name="Zvýraznění 3" xfId="99"/>
    <cellStyle name="Zvýraznění 4" xfId="100"/>
    <cellStyle name="Zvýraznění 5" xfId="101"/>
    <cellStyle name="Zvýraznění 6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V33" activeCellId="0" sqref="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20"/>
      <c r="G6" s="20"/>
      <c r="H6" s="20"/>
      <c r="I6" s="20"/>
      <c r="J6" s="21"/>
      <c r="K6" s="13"/>
      <c r="L6" s="13"/>
      <c r="M6" s="13"/>
      <c r="N6" s="13"/>
      <c r="O6" s="13"/>
      <c r="P6" s="19"/>
      <c r="Q6" s="22"/>
      <c r="R6" s="21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19"/>
      <c r="Q7" s="22"/>
      <c r="R7" s="21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4</v>
      </c>
      <c r="F8" s="13"/>
      <c r="G8" s="13"/>
      <c r="H8" s="13"/>
      <c r="I8" s="13"/>
      <c r="J8" s="21"/>
      <c r="K8" s="13"/>
      <c r="L8" s="13"/>
      <c r="M8" s="13"/>
      <c r="N8" s="13"/>
      <c r="O8" s="13"/>
      <c r="P8" s="19"/>
      <c r="Q8" s="22"/>
      <c r="R8" s="21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4"/>
      <c r="F9" s="24"/>
      <c r="G9" s="24"/>
      <c r="H9" s="24"/>
      <c r="I9" s="24"/>
      <c r="J9" s="24"/>
      <c r="K9" s="13"/>
      <c r="L9" s="13"/>
      <c r="M9" s="13"/>
      <c r="N9" s="13"/>
      <c r="O9" s="13" t="s">
        <v>11</v>
      </c>
      <c r="P9" s="24" t="s">
        <v>12</v>
      </c>
      <c r="Q9" s="24"/>
      <c r="R9" s="24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5" t="s">
        <v>4</v>
      </c>
      <c r="F10" s="20"/>
      <c r="G10" s="20"/>
      <c r="H10" s="20"/>
      <c r="I10" s="20"/>
      <c r="J10" s="20"/>
      <c r="K10" s="13"/>
      <c r="L10" s="13"/>
      <c r="M10" s="13"/>
      <c r="N10" s="13"/>
      <c r="O10" s="13"/>
      <c r="P10" s="22"/>
      <c r="Q10" s="22"/>
      <c r="R10" s="20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5" t="s">
        <v>4</v>
      </c>
      <c r="F11" s="20"/>
      <c r="G11" s="20"/>
      <c r="H11" s="20"/>
      <c r="I11" s="20"/>
      <c r="J11" s="20"/>
      <c r="K11" s="13"/>
      <c r="L11" s="13"/>
      <c r="M11" s="13"/>
      <c r="N11" s="13"/>
      <c r="O11" s="13"/>
      <c r="P11" s="22"/>
      <c r="Q11" s="22"/>
      <c r="R11" s="20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5" t="s">
        <v>4</v>
      </c>
      <c r="F12" s="20"/>
      <c r="G12" s="20"/>
      <c r="H12" s="20"/>
      <c r="I12" s="20"/>
      <c r="J12" s="20"/>
      <c r="K12" s="13"/>
      <c r="L12" s="13"/>
      <c r="M12" s="13"/>
      <c r="N12" s="13"/>
      <c r="O12" s="13"/>
      <c r="P12" s="22"/>
      <c r="Q12" s="22"/>
      <c r="R12" s="20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5" t="s">
        <v>4</v>
      </c>
      <c r="F13" s="20"/>
      <c r="G13" s="20"/>
      <c r="H13" s="20"/>
      <c r="I13" s="20"/>
      <c r="J13" s="20"/>
      <c r="K13" s="13"/>
      <c r="L13" s="13"/>
      <c r="M13" s="13"/>
      <c r="N13" s="13"/>
      <c r="O13" s="13"/>
      <c r="P13" s="22"/>
      <c r="Q13" s="22"/>
      <c r="R13" s="20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5" t="s">
        <v>4</v>
      </c>
      <c r="F14" s="20"/>
      <c r="G14" s="20"/>
      <c r="H14" s="20"/>
      <c r="I14" s="20"/>
      <c r="J14" s="20"/>
      <c r="K14" s="13"/>
      <c r="L14" s="13"/>
      <c r="M14" s="13"/>
      <c r="N14" s="13"/>
      <c r="O14" s="13"/>
      <c r="P14" s="22"/>
      <c r="Q14" s="22"/>
      <c r="R14" s="20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5" t="s">
        <v>4</v>
      </c>
      <c r="F15" s="20"/>
      <c r="G15" s="20"/>
      <c r="H15" s="20"/>
      <c r="I15" s="20"/>
      <c r="J15" s="20"/>
      <c r="K15" s="13"/>
      <c r="L15" s="13"/>
      <c r="M15" s="13"/>
      <c r="N15" s="13"/>
      <c r="O15" s="13"/>
      <c r="P15" s="22"/>
      <c r="Q15" s="22"/>
      <c r="R15" s="20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5" t="s">
        <v>4</v>
      </c>
      <c r="F16" s="20"/>
      <c r="G16" s="20"/>
      <c r="H16" s="20"/>
      <c r="I16" s="20"/>
      <c r="J16" s="20"/>
      <c r="K16" s="13"/>
      <c r="L16" s="13"/>
      <c r="M16" s="13"/>
      <c r="N16" s="13"/>
      <c r="O16" s="13"/>
      <c r="P16" s="22"/>
      <c r="Q16" s="22"/>
      <c r="R16" s="20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5" t="s">
        <v>4</v>
      </c>
      <c r="F17" s="20"/>
      <c r="G17" s="20"/>
      <c r="H17" s="20"/>
      <c r="I17" s="20"/>
      <c r="J17" s="20"/>
      <c r="K17" s="13"/>
      <c r="L17" s="13"/>
      <c r="M17" s="13"/>
      <c r="N17" s="13"/>
      <c r="O17" s="13"/>
      <c r="P17" s="22"/>
      <c r="Q17" s="22"/>
      <c r="R17" s="20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5" t="s">
        <v>4</v>
      </c>
      <c r="F18" s="20"/>
      <c r="G18" s="20"/>
      <c r="H18" s="20"/>
      <c r="I18" s="20"/>
      <c r="J18" s="20"/>
      <c r="K18" s="13"/>
      <c r="L18" s="13"/>
      <c r="M18" s="13"/>
      <c r="N18" s="13"/>
      <c r="O18" s="13"/>
      <c r="P18" s="22"/>
      <c r="Q18" s="22"/>
      <c r="R18" s="20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5" t="s">
        <v>4</v>
      </c>
      <c r="F19" s="20"/>
      <c r="G19" s="20"/>
      <c r="H19" s="20"/>
      <c r="I19" s="20"/>
      <c r="J19" s="20"/>
      <c r="K19" s="13"/>
      <c r="L19" s="13"/>
      <c r="M19" s="13"/>
      <c r="N19" s="13"/>
      <c r="O19" s="13"/>
      <c r="P19" s="22"/>
      <c r="Q19" s="22"/>
      <c r="R19" s="20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5" t="s">
        <v>4</v>
      </c>
      <c r="F20" s="20"/>
      <c r="G20" s="20"/>
      <c r="H20" s="20"/>
      <c r="I20" s="20"/>
      <c r="J20" s="20"/>
      <c r="K20" s="13"/>
      <c r="L20" s="13"/>
      <c r="M20" s="13"/>
      <c r="N20" s="13"/>
      <c r="O20" s="13"/>
      <c r="P20" s="22"/>
      <c r="Q20" s="22"/>
      <c r="R20" s="20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5" t="s">
        <v>4</v>
      </c>
      <c r="F21" s="20"/>
      <c r="G21" s="20"/>
      <c r="H21" s="20"/>
      <c r="I21" s="20"/>
      <c r="J21" s="20"/>
      <c r="K21" s="13"/>
      <c r="L21" s="13"/>
      <c r="M21" s="13"/>
      <c r="N21" s="13"/>
      <c r="O21" s="13"/>
      <c r="P21" s="22"/>
      <c r="Q21" s="22"/>
      <c r="R21" s="20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5" t="s">
        <v>4</v>
      </c>
      <c r="F22" s="20"/>
      <c r="G22" s="20"/>
      <c r="H22" s="20"/>
      <c r="I22" s="20"/>
      <c r="J22" s="20"/>
      <c r="K22" s="13"/>
      <c r="L22" s="13"/>
      <c r="M22" s="13"/>
      <c r="N22" s="13"/>
      <c r="O22" s="13"/>
      <c r="P22" s="22"/>
      <c r="Q22" s="22"/>
      <c r="R22" s="20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5" t="s">
        <v>4</v>
      </c>
      <c r="F23" s="20"/>
      <c r="G23" s="20"/>
      <c r="H23" s="20"/>
      <c r="I23" s="20"/>
      <c r="J23" s="20"/>
      <c r="K23" s="13"/>
      <c r="L23" s="13"/>
      <c r="M23" s="13"/>
      <c r="N23" s="13"/>
      <c r="O23" s="13"/>
      <c r="P23" s="22"/>
      <c r="Q23" s="22"/>
      <c r="R23" s="20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5" t="s">
        <v>4</v>
      </c>
      <c r="F24" s="20"/>
      <c r="G24" s="20"/>
      <c r="H24" s="20"/>
      <c r="I24" s="20"/>
      <c r="J24" s="20"/>
      <c r="K24" s="13"/>
      <c r="L24" s="13"/>
      <c r="M24" s="13"/>
      <c r="N24" s="13"/>
      <c r="O24" s="13"/>
      <c r="P24" s="22"/>
      <c r="Q24" s="22"/>
      <c r="R24" s="20"/>
      <c r="S24" s="18"/>
    </row>
    <row r="25" customFormat="false" ht="17.8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8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26"/>
      <c r="G26" s="26"/>
      <c r="H26" s="26"/>
      <c r="I26" s="26"/>
      <c r="J26" s="17"/>
      <c r="K26" s="13"/>
      <c r="L26" s="13"/>
      <c r="M26" s="13"/>
      <c r="N26" s="13"/>
      <c r="O26" s="27"/>
      <c r="P26" s="28"/>
      <c r="Q26" s="29"/>
      <c r="R26" s="30"/>
      <c r="S26" s="18"/>
    </row>
    <row r="27" customFormat="false" ht="17.85" hidden="false" customHeight="true" outlineLevel="0" collapsed="false">
      <c r="A27" s="12"/>
      <c r="B27" s="13" t="s">
        <v>19</v>
      </c>
      <c r="C27" s="13"/>
      <c r="D27" s="13"/>
      <c r="E27" s="19"/>
      <c r="F27" s="13"/>
      <c r="G27" s="13"/>
      <c r="H27" s="13"/>
      <c r="I27" s="13"/>
      <c r="J27" s="21"/>
      <c r="K27" s="13"/>
      <c r="L27" s="13"/>
      <c r="M27" s="13"/>
      <c r="N27" s="13"/>
      <c r="O27" s="27"/>
      <c r="P27" s="28"/>
      <c r="Q27" s="29"/>
      <c r="R27" s="30"/>
      <c r="S27" s="18"/>
    </row>
    <row r="28" customFormat="false" ht="17.85" hidden="false" customHeight="true" outlineLevel="0" collapsed="false">
      <c r="A28" s="12"/>
      <c r="B28" s="13" t="s">
        <v>20</v>
      </c>
      <c r="C28" s="13"/>
      <c r="D28" s="13"/>
      <c r="E28" s="19" t="s">
        <v>21</v>
      </c>
      <c r="F28" s="13"/>
      <c r="G28" s="13"/>
      <c r="H28" s="13"/>
      <c r="I28" s="13"/>
      <c r="J28" s="21"/>
      <c r="K28" s="13"/>
      <c r="L28" s="13"/>
      <c r="M28" s="13"/>
      <c r="N28" s="13"/>
      <c r="O28" s="27"/>
      <c r="P28" s="28"/>
      <c r="Q28" s="29"/>
      <c r="R28" s="30"/>
      <c r="S28" s="18"/>
    </row>
    <row r="29" customFormat="false" ht="17.85" hidden="false" customHeight="true" outlineLevel="0" collapsed="false">
      <c r="A29" s="12"/>
      <c r="B29" s="13"/>
      <c r="C29" s="13"/>
      <c r="D29" s="13"/>
      <c r="E29" s="31"/>
      <c r="F29" s="32"/>
      <c r="G29" s="32"/>
      <c r="H29" s="32"/>
      <c r="I29" s="32"/>
      <c r="J29" s="33"/>
      <c r="K29" s="13"/>
      <c r="L29" s="13"/>
      <c r="M29" s="13"/>
      <c r="N29" s="13"/>
      <c r="O29" s="34"/>
      <c r="P29" s="34"/>
      <c r="Q29" s="34"/>
      <c r="R29" s="13"/>
      <c r="S29" s="18"/>
    </row>
    <row r="30" customFormat="false" ht="17.85" hidden="false" customHeight="true" outlineLevel="0" collapsed="false">
      <c r="A30" s="12"/>
      <c r="B30" s="13"/>
      <c r="C30" s="13"/>
      <c r="D30" s="13"/>
      <c r="E30" s="34" t="s">
        <v>22</v>
      </c>
      <c r="F30" s="13"/>
      <c r="G30" s="13" t="s">
        <v>23</v>
      </c>
      <c r="H30" s="13"/>
      <c r="I30" s="13"/>
      <c r="J30" s="13"/>
      <c r="K30" s="13"/>
      <c r="L30" s="13"/>
      <c r="M30" s="13"/>
      <c r="N30" s="13"/>
      <c r="O30" s="34" t="s">
        <v>24</v>
      </c>
      <c r="P30" s="34"/>
      <c r="Q30" s="34"/>
      <c r="R30" s="35"/>
      <c r="S30" s="18"/>
    </row>
    <row r="31" customFormat="false" ht="17.85" hidden="false" customHeight="true" outlineLevel="0" collapsed="false">
      <c r="A31" s="12"/>
      <c r="B31" s="13"/>
      <c r="C31" s="13"/>
      <c r="D31" s="13"/>
      <c r="E31" s="27"/>
      <c r="F31" s="13"/>
      <c r="G31" s="28"/>
      <c r="H31" s="36"/>
      <c r="I31" s="37"/>
      <c r="J31" s="13"/>
      <c r="K31" s="13"/>
      <c r="L31" s="13"/>
      <c r="M31" s="13"/>
      <c r="N31" s="13"/>
      <c r="O31" s="38" t="s">
        <v>25</v>
      </c>
      <c r="P31" s="34"/>
      <c r="Q31" s="34"/>
      <c r="R31" s="39"/>
      <c r="S31" s="18"/>
    </row>
    <row r="32" customFormat="false" ht="8.25" hidden="false" customHeight="tru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/>
    </row>
    <row r="33" customFormat="false" ht="20.25" hidden="false" customHeight="true" outlineLevel="0" collapsed="false">
      <c r="A33" s="43"/>
      <c r="B33" s="44"/>
      <c r="C33" s="44"/>
      <c r="D33" s="44"/>
      <c r="E33" s="45" t="s">
        <v>26</v>
      </c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6"/>
    </row>
    <row r="34" customFormat="false" ht="20.25" hidden="false" customHeight="true" outlineLevel="0" collapsed="false">
      <c r="A34" s="47" t="s">
        <v>27</v>
      </c>
      <c r="B34" s="48"/>
      <c r="C34" s="48"/>
      <c r="D34" s="49"/>
      <c r="E34" s="50" t="s">
        <v>28</v>
      </c>
      <c r="F34" s="49"/>
      <c r="G34" s="50" t="s">
        <v>29</v>
      </c>
      <c r="H34" s="48"/>
      <c r="I34" s="49"/>
      <c r="J34" s="50" t="s">
        <v>30</v>
      </c>
      <c r="K34" s="48"/>
      <c r="L34" s="50" t="s">
        <v>31</v>
      </c>
      <c r="M34" s="48"/>
      <c r="N34" s="48"/>
      <c r="O34" s="49"/>
      <c r="P34" s="50" t="s">
        <v>32</v>
      </c>
      <c r="Q34" s="48"/>
      <c r="R34" s="48"/>
      <c r="S34" s="51"/>
    </row>
    <row r="35" customFormat="false" ht="20.25" hidden="false" customHeight="true" outlineLevel="0" collapsed="false">
      <c r="A35" s="52"/>
      <c r="B35" s="53"/>
      <c r="C35" s="53"/>
      <c r="D35" s="54" t="n">
        <v>0</v>
      </c>
      <c r="E35" s="55" t="n">
        <f aca="false">IF(D35=0,0,R47/D35)</f>
        <v>0</v>
      </c>
      <c r="F35" s="56"/>
      <c r="G35" s="57"/>
      <c r="H35" s="53"/>
      <c r="I35" s="54" t="n">
        <v>0</v>
      </c>
      <c r="J35" s="55" t="n">
        <f aca="false">IF(I35=0,0,R47/I35)</f>
        <v>0</v>
      </c>
      <c r="K35" s="58"/>
      <c r="L35" s="57"/>
      <c r="M35" s="53"/>
      <c r="N35" s="53"/>
      <c r="O35" s="54" t="n">
        <v>0</v>
      </c>
      <c r="P35" s="57"/>
      <c r="Q35" s="53"/>
      <c r="R35" s="59" t="n">
        <f aca="false">IF(O35=0,0,R47/O35)</f>
        <v>0</v>
      </c>
      <c r="S35" s="60"/>
    </row>
    <row r="36" customFormat="false" ht="20.25" hidden="false" customHeight="true" outlineLevel="0" collapsed="false">
      <c r="A36" s="43"/>
      <c r="B36" s="44"/>
      <c r="C36" s="44"/>
      <c r="D36" s="44"/>
      <c r="E36" s="45" t="s">
        <v>33</v>
      </c>
      <c r="F36" s="44"/>
      <c r="G36" s="44"/>
      <c r="H36" s="44"/>
      <c r="I36" s="44"/>
      <c r="J36" s="61" t="s">
        <v>34</v>
      </c>
      <c r="K36" s="44"/>
      <c r="L36" s="44"/>
      <c r="M36" s="44"/>
      <c r="N36" s="44"/>
      <c r="O36" s="44"/>
      <c r="P36" s="44"/>
      <c r="Q36" s="44"/>
      <c r="R36" s="44"/>
      <c r="S36" s="46"/>
    </row>
    <row r="37" customFormat="false" ht="20.25" hidden="false" customHeight="true" outlineLevel="0" collapsed="false">
      <c r="A37" s="62" t="s">
        <v>35</v>
      </c>
      <c r="B37" s="63"/>
      <c r="C37" s="64" t="s">
        <v>36</v>
      </c>
      <c r="D37" s="65"/>
      <c r="E37" s="65"/>
      <c r="F37" s="66"/>
      <c r="G37" s="62" t="s">
        <v>37</v>
      </c>
      <c r="H37" s="67"/>
      <c r="I37" s="64" t="s">
        <v>38</v>
      </c>
      <c r="J37" s="65"/>
      <c r="K37" s="65"/>
      <c r="L37" s="62" t="s">
        <v>39</v>
      </c>
      <c r="M37" s="67"/>
      <c r="N37" s="64" t="s">
        <v>40</v>
      </c>
      <c r="O37" s="65"/>
      <c r="P37" s="65"/>
      <c r="Q37" s="65"/>
      <c r="R37" s="65"/>
      <c r="S37" s="66"/>
    </row>
    <row r="38" customFormat="false" ht="20.25" hidden="false" customHeight="true" outlineLevel="0" collapsed="false">
      <c r="A38" s="68" t="n">
        <v>1</v>
      </c>
      <c r="B38" s="69" t="s">
        <v>41</v>
      </c>
      <c r="C38" s="17"/>
      <c r="D38" s="70"/>
      <c r="E38" s="71"/>
      <c r="F38" s="72"/>
      <c r="G38" s="68" t="n">
        <v>8</v>
      </c>
      <c r="H38" s="73"/>
      <c r="I38" s="30"/>
      <c r="J38" s="74" t="n">
        <v>0</v>
      </c>
      <c r="K38" s="75"/>
      <c r="L38" s="68" t="n">
        <v>13</v>
      </c>
      <c r="M38" s="28" t="s">
        <v>42</v>
      </c>
      <c r="N38" s="36"/>
      <c r="O38" s="36"/>
      <c r="P38" s="76" t="str">
        <f aca="false">M49</f>
        <v>21</v>
      </c>
      <c r="Q38" s="77" t="s">
        <v>43</v>
      </c>
      <c r="R38" s="71" t="n">
        <f aca="false">Rekapitulace!C33</f>
        <v>0</v>
      </c>
      <c r="S38" s="78"/>
    </row>
    <row r="39" customFormat="false" ht="20.25" hidden="false" customHeight="true" outlineLevel="0" collapsed="false">
      <c r="A39" s="68" t="n">
        <v>2</v>
      </c>
      <c r="B39" s="79"/>
      <c r="C39" s="33"/>
      <c r="D39" s="70" t="s">
        <v>44</v>
      </c>
      <c r="E39" s="71" t="n">
        <f aca="false">Rekapitulace!C14</f>
        <v>0</v>
      </c>
      <c r="F39" s="72"/>
      <c r="G39" s="68" t="n">
        <v>9</v>
      </c>
      <c r="H39" s="13"/>
      <c r="I39" s="70"/>
      <c r="J39" s="74" t="n">
        <v>0</v>
      </c>
      <c r="K39" s="75"/>
      <c r="L39" s="68" t="n">
        <v>14</v>
      </c>
      <c r="M39" s="28" t="s">
        <v>45</v>
      </c>
      <c r="N39" s="36"/>
      <c r="O39" s="36"/>
      <c r="P39" s="76" t="str">
        <f aca="false">M49</f>
        <v>21</v>
      </c>
      <c r="Q39" s="77" t="s">
        <v>43</v>
      </c>
      <c r="R39" s="71" t="n">
        <f aca="false">Rekapitulace!C35</f>
        <v>0</v>
      </c>
      <c r="S39" s="78"/>
    </row>
    <row r="40" customFormat="false" ht="20.25" hidden="false" customHeight="true" outlineLevel="0" collapsed="false">
      <c r="A40" s="68" t="n">
        <v>3</v>
      </c>
      <c r="B40" s="69" t="s">
        <v>46</v>
      </c>
      <c r="C40" s="17"/>
      <c r="D40" s="70"/>
      <c r="E40" s="71" t="n">
        <f aca="false">SUMIF('Rozp.staveb.'!O11:O269,32,'Rozp.staveb.'!I11:I269)</f>
        <v>0</v>
      </c>
      <c r="F40" s="72"/>
      <c r="G40" s="68" t="n">
        <v>10</v>
      </c>
      <c r="H40" s="73"/>
      <c r="I40" s="30"/>
      <c r="J40" s="74" t="n">
        <v>0</v>
      </c>
      <c r="K40" s="75"/>
      <c r="L40" s="68" t="n">
        <v>15</v>
      </c>
      <c r="M40" s="28" t="s">
        <v>47</v>
      </c>
      <c r="N40" s="36"/>
      <c r="O40" s="36"/>
      <c r="P40" s="76" t="str">
        <f aca="false">M49</f>
        <v>21</v>
      </c>
      <c r="Q40" s="77" t="s">
        <v>43</v>
      </c>
      <c r="R40" s="71" t="n">
        <f aca="false">Rekapitulace!C34</f>
        <v>0</v>
      </c>
      <c r="S40" s="78"/>
    </row>
    <row r="41" customFormat="false" ht="20.25" hidden="false" customHeight="true" outlineLevel="0" collapsed="false">
      <c r="A41" s="68" t="n">
        <v>4</v>
      </c>
      <c r="B41" s="79"/>
      <c r="C41" s="33"/>
      <c r="D41" s="70" t="s">
        <v>44</v>
      </c>
      <c r="E41" s="71" t="n">
        <f aca="false">Rekapitulace!C23</f>
        <v>0</v>
      </c>
      <c r="F41" s="72"/>
      <c r="G41" s="68" t="n">
        <v>11</v>
      </c>
      <c r="H41" s="73"/>
      <c r="I41" s="30"/>
      <c r="J41" s="74" t="n">
        <v>0</v>
      </c>
      <c r="K41" s="75"/>
      <c r="L41" s="68" t="n">
        <v>16</v>
      </c>
      <c r="M41" s="28"/>
      <c r="N41" s="36"/>
      <c r="O41" s="36"/>
      <c r="P41" s="76" t="str">
        <f aca="false">M49</f>
        <v>21</v>
      </c>
      <c r="Q41" s="77" t="s">
        <v>43</v>
      </c>
      <c r="R41" s="71"/>
      <c r="S41" s="78"/>
    </row>
    <row r="42" customFormat="false" ht="20.25" hidden="false" customHeight="true" outlineLevel="0" collapsed="false">
      <c r="A42" s="68" t="n">
        <v>5</v>
      </c>
      <c r="B42" s="69" t="s">
        <v>48</v>
      </c>
      <c r="C42" s="17"/>
      <c r="D42" s="70"/>
      <c r="E42" s="71" t="n">
        <f aca="false">SUMIF('Rozp.staveb.'!O13:O269,256,'Rozp.staveb.'!I13:I269)</f>
        <v>0</v>
      </c>
      <c r="F42" s="72"/>
      <c r="G42" s="80"/>
      <c r="H42" s="36"/>
      <c r="I42" s="30"/>
      <c r="J42" s="81"/>
      <c r="K42" s="75"/>
      <c r="L42" s="68" t="n">
        <v>17</v>
      </c>
      <c r="M42" s="28" t="s">
        <v>49</v>
      </c>
      <c r="N42" s="36"/>
      <c r="O42" s="36"/>
      <c r="P42" s="76" t="str">
        <f aca="false">M49</f>
        <v>21</v>
      </c>
      <c r="Q42" s="77" t="s">
        <v>43</v>
      </c>
      <c r="R42" s="71" t="n">
        <f aca="false">Rekapitulace!C37</f>
        <v>0</v>
      </c>
      <c r="S42" s="78"/>
    </row>
    <row r="43" customFormat="false" ht="20.25" hidden="false" customHeight="true" outlineLevel="0" collapsed="false">
      <c r="A43" s="68" t="n">
        <v>6</v>
      </c>
      <c r="B43" s="79"/>
      <c r="C43" s="33"/>
      <c r="D43" s="70" t="s">
        <v>44</v>
      </c>
      <c r="E43" s="71" t="n">
        <f aca="false">Rekapitulace!C30</f>
        <v>0</v>
      </c>
      <c r="F43" s="72"/>
      <c r="G43" s="80"/>
      <c r="H43" s="36"/>
      <c r="I43" s="30"/>
      <c r="J43" s="81"/>
      <c r="K43" s="75"/>
      <c r="L43" s="68" t="n">
        <v>18</v>
      </c>
      <c r="M43" s="73" t="s">
        <v>50</v>
      </c>
      <c r="N43" s="36"/>
      <c r="O43" s="36"/>
      <c r="P43" s="36"/>
      <c r="Q43" s="30"/>
      <c r="R43" s="71" t="n">
        <f aca="false">Rekapitulace!C38</f>
        <v>0</v>
      </c>
      <c r="S43" s="78"/>
    </row>
    <row r="44" customFormat="false" ht="20.25" hidden="false" customHeight="true" outlineLevel="0" collapsed="false">
      <c r="A44" s="68" t="n">
        <v>7</v>
      </c>
      <c r="B44" s="82" t="s">
        <v>51</v>
      </c>
      <c r="C44" s="36"/>
      <c r="D44" s="30"/>
      <c r="E44" s="83" t="n">
        <f aca="false">SUM(E38:E43)</f>
        <v>0</v>
      </c>
      <c r="F44" s="84"/>
      <c r="G44" s="68" t="n">
        <v>12</v>
      </c>
      <c r="H44" s="82" t="s">
        <v>52</v>
      </c>
      <c r="I44" s="30"/>
      <c r="J44" s="85" t="n">
        <f aca="false">SUM(J38:J41)</f>
        <v>0</v>
      </c>
      <c r="K44" s="86"/>
      <c r="L44" s="68" t="n">
        <v>19</v>
      </c>
      <c r="M44" s="69" t="s">
        <v>53</v>
      </c>
      <c r="N44" s="26"/>
      <c r="O44" s="26"/>
      <c r="P44" s="26"/>
      <c r="Q44" s="87"/>
      <c r="R44" s="83" t="n">
        <f aca="false">SUM(R38:R43)</f>
        <v>0</v>
      </c>
      <c r="S44" s="46"/>
    </row>
    <row r="45" customFormat="false" ht="20.25" hidden="false" customHeight="true" outlineLevel="0" collapsed="false">
      <c r="A45" s="88" t="n">
        <v>20</v>
      </c>
      <c r="B45" s="89"/>
      <c r="C45" s="90"/>
      <c r="D45" s="91"/>
      <c r="E45" s="92" t="n">
        <f aca="false">SUMIF('Rozp.staveb.'!O14:O269,512,'Rozp.staveb.'!I14:I269)</f>
        <v>0</v>
      </c>
      <c r="F45" s="93"/>
      <c r="G45" s="88" t="n">
        <v>21</v>
      </c>
      <c r="H45" s="89" t="s">
        <v>54</v>
      </c>
      <c r="I45" s="91"/>
      <c r="J45" s="94" t="n">
        <f aca="false">Rekapitulace!C36</f>
        <v>0</v>
      </c>
      <c r="K45" s="95" t="str">
        <f aca="false">M49</f>
        <v>21</v>
      </c>
      <c r="L45" s="88" t="n">
        <v>22</v>
      </c>
      <c r="M45" s="89"/>
      <c r="N45" s="90"/>
      <c r="O45" s="90"/>
      <c r="P45" s="90"/>
      <c r="Q45" s="91"/>
      <c r="R45" s="92" t="n">
        <f aca="false">SUMIF('Rozp.staveb.'!O14:O269,"&lt;4",'Rozp.staveb.'!I14:I269)+SUMIF('Rozp.staveb.'!O14:O269,"&gt;1024",'Rozp.staveb.'!I14:I269)</f>
        <v>0</v>
      </c>
      <c r="S45" s="42"/>
    </row>
    <row r="46" customFormat="false" ht="16.15" hidden="false" customHeight="true" outlineLevel="0" collapsed="false">
      <c r="A46" s="96" t="s">
        <v>19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99" t="s">
        <v>55</v>
      </c>
      <c r="M46" s="49"/>
      <c r="N46" s="64" t="s">
        <v>56</v>
      </c>
      <c r="O46" s="48"/>
      <c r="P46" s="48"/>
      <c r="Q46" s="48"/>
      <c r="R46" s="48"/>
      <c r="S46" s="5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1"/>
      <c r="G47" s="100"/>
      <c r="H47" s="13"/>
      <c r="I47" s="13"/>
      <c r="J47" s="13"/>
      <c r="K47" s="13"/>
      <c r="L47" s="68" t="n">
        <v>23</v>
      </c>
      <c r="M47" s="73" t="s">
        <v>57</v>
      </c>
      <c r="N47" s="36"/>
      <c r="O47" s="36"/>
      <c r="P47" s="36"/>
      <c r="Q47" s="78"/>
      <c r="R47" s="101" t="n">
        <f aca="false">ROUND(E44+J44+R44+E45+J45+R45,2)</f>
        <v>0</v>
      </c>
      <c r="S47" s="102" t="n">
        <f aca="false">E44+J44+R44+E45+J45+R45</f>
        <v>0</v>
      </c>
    </row>
    <row r="48" customFormat="false" ht="20.25" hidden="false" customHeight="true" outlineLevel="0" collapsed="false">
      <c r="A48" s="103" t="s">
        <v>58</v>
      </c>
      <c r="B48" s="32"/>
      <c r="C48" s="32"/>
      <c r="D48" s="32"/>
      <c r="E48" s="32"/>
      <c r="F48" s="33"/>
      <c r="G48" s="104" t="s">
        <v>59</v>
      </c>
      <c r="H48" s="32"/>
      <c r="I48" s="32"/>
      <c r="J48" s="32"/>
      <c r="K48" s="32"/>
      <c r="L48" s="68" t="n">
        <v>24</v>
      </c>
      <c r="M48" s="105" t="s">
        <v>60</v>
      </c>
      <c r="N48" s="33" t="s">
        <v>43</v>
      </c>
      <c r="O48" s="106"/>
      <c r="P48" s="36"/>
      <c r="Q48" s="30"/>
      <c r="R48" s="107" t="n">
        <f aca="false">ROUND(O48*M48/100,2)</f>
        <v>0</v>
      </c>
      <c r="S48" s="108" t="n">
        <f aca="false">O48*M48/100</f>
        <v>0</v>
      </c>
    </row>
    <row r="49" customFormat="false" ht="20.25" hidden="false" customHeight="true" outlineLevel="0" collapsed="false">
      <c r="A49" s="109" t="s">
        <v>18</v>
      </c>
      <c r="B49" s="26"/>
      <c r="C49" s="26"/>
      <c r="D49" s="26"/>
      <c r="E49" s="26"/>
      <c r="F49" s="17"/>
      <c r="G49" s="110"/>
      <c r="H49" s="26"/>
      <c r="I49" s="26"/>
      <c r="J49" s="26"/>
      <c r="K49" s="26"/>
      <c r="L49" s="68" t="n">
        <v>25</v>
      </c>
      <c r="M49" s="111" t="s">
        <v>61</v>
      </c>
      <c r="N49" s="30" t="s">
        <v>43</v>
      </c>
      <c r="O49" s="106" t="n">
        <f aca="false">R47</f>
        <v>0</v>
      </c>
      <c r="P49" s="36" t="s">
        <v>62</v>
      </c>
      <c r="Q49" s="30"/>
      <c r="R49" s="71" t="n">
        <f aca="false">ROUND(O49*M49/100,2)</f>
        <v>0</v>
      </c>
      <c r="S49" s="112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1"/>
      <c r="G50" s="100"/>
      <c r="H50" s="13"/>
      <c r="I50" s="13"/>
      <c r="J50" s="13"/>
      <c r="K50" s="13"/>
      <c r="L50" s="88" t="n">
        <v>26</v>
      </c>
      <c r="M50" s="113" t="s">
        <v>63</v>
      </c>
      <c r="N50" s="90"/>
      <c r="O50" s="90"/>
      <c r="P50" s="90"/>
      <c r="Q50" s="114"/>
      <c r="R50" s="115" t="n">
        <f aca="false">R47+R48+R49</f>
        <v>0</v>
      </c>
      <c r="S50" s="116"/>
    </row>
    <row r="51" customFormat="false" ht="20.25" hidden="false" customHeight="true" outlineLevel="0" collapsed="false">
      <c r="A51" s="103" t="s">
        <v>58</v>
      </c>
      <c r="B51" s="32"/>
      <c r="C51" s="32"/>
      <c r="D51" s="32"/>
      <c r="E51" s="32"/>
      <c r="F51" s="33"/>
      <c r="G51" s="104" t="s">
        <v>59</v>
      </c>
      <c r="H51" s="32"/>
      <c r="I51" s="32"/>
      <c r="J51" s="32"/>
      <c r="K51" s="32"/>
      <c r="L51" s="99" t="s">
        <v>64</v>
      </c>
      <c r="M51" s="49"/>
      <c r="N51" s="64" t="s">
        <v>65</v>
      </c>
      <c r="O51" s="48"/>
      <c r="P51" s="48"/>
      <c r="Q51" s="48"/>
      <c r="R51" s="117"/>
      <c r="S51" s="51"/>
    </row>
    <row r="52" customFormat="false" ht="20.25" hidden="false" customHeight="true" outlineLevel="0" collapsed="false">
      <c r="A52" s="109" t="s">
        <v>20</v>
      </c>
      <c r="B52" s="26"/>
      <c r="C52" s="26"/>
      <c r="D52" s="26"/>
      <c r="E52" s="26"/>
      <c r="F52" s="17"/>
      <c r="G52" s="110"/>
      <c r="H52" s="26"/>
      <c r="I52" s="26"/>
      <c r="J52" s="26"/>
      <c r="K52" s="26"/>
      <c r="L52" s="68" t="n">
        <v>27</v>
      </c>
      <c r="M52" s="73" t="s">
        <v>66</v>
      </c>
      <c r="N52" s="36"/>
      <c r="O52" s="36"/>
      <c r="P52" s="36"/>
      <c r="Q52" s="30"/>
      <c r="R52" s="71" t="n">
        <v>0</v>
      </c>
      <c r="S52" s="78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1"/>
      <c r="G53" s="100"/>
      <c r="H53" s="13"/>
      <c r="I53" s="13"/>
      <c r="J53" s="13"/>
      <c r="K53" s="13"/>
      <c r="L53" s="68" t="n">
        <v>28</v>
      </c>
      <c r="M53" s="73" t="s">
        <v>67</v>
      </c>
      <c r="N53" s="36"/>
      <c r="O53" s="36"/>
      <c r="P53" s="36"/>
      <c r="Q53" s="30"/>
      <c r="R53" s="71" t="n">
        <v>0</v>
      </c>
      <c r="S53" s="78"/>
    </row>
    <row r="54" customFormat="false" ht="20.25" hidden="false" customHeight="true" outlineLevel="0" collapsed="false">
      <c r="A54" s="118" t="s">
        <v>58</v>
      </c>
      <c r="B54" s="41"/>
      <c r="C54" s="41"/>
      <c r="D54" s="41"/>
      <c r="E54" s="41"/>
      <c r="F54" s="119"/>
      <c r="G54" s="120" t="s">
        <v>59</v>
      </c>
      <c r="H54" s="41"/>
      <c r="I54" s="41"/>
      <c r="J54" s="41"/>
      <c r="K54" s="41"/>
      <c r="L54" s="88" t="n">
        <v>29</v>
      </c>
      <c r="M54" s="89" t="s">
        <v>68</v>
      </c>
      <c r="N54" s="90"/>
      <c r="O54" s="90"/>
      <c r="P54" s="90"/>
      <c r="Q54" s="91"/>
      <c r="R54" s="55" t="n">
        <v>0</v>
      </c>
      <c r="S54" s="121"/>
    </row>
  </sheetData>
  <mergeCells count="4">
    <mergeCell ref="E5:J5"/>
    <mergeCell ref="E7:J7"/>
    <mergeCell ref="E9:J9"/>
    <mergeCell ref="P9:R9"/>
  </mergeCells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32" activePane="bottomLeft" state="frozen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22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6" min="6" style="123" width="9.14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124" t="s">
        <v>69</v>
      </c>
      <c r="B1" s="125"/>
      <c r="C1" s="126"/>
      <c r="D1" s="125"/>
      <c r="E1" s="125"/>
    </row>
    <row r="2" customFormat="false" ht="12.75" hidden="false" customHeight="false" outlineLevel="0" collapsed="false">
      <c r="A2" s="127" t="s">
        <v>70</v>
      </c>
      <c r="B2" s="128" t="str">
        <f aca="false">'Krycí list'!E5</f>
        <v>Koupaliště Polanka - Třebíč </v>
      </c>
      <c r="C2" s="129"/>
      <c r="D2" s="130"/>
      <c r="E2" s="130"/>
    </row>
    <row r="3" customFormat="false" ht="12.75" hidden="false" customHeight="false" outlineLevel="0" collapsed="false">
      <c r="A3" s="127" t="s">
        <v>71</v>
      </c>
      <c r="B3" s="131" t="str">
        <f aca="false">'Krycí list'!E7</f>
        <v> </v>
      </c>
      <c r="C3" s="132"/>
      <c r="D3" s="131"/>
      <c r="E3" s="133"/>
    </row>
    <row r="4" customFormat="false" ht="12.75" hidden="false" customHeight="false" outlineLevel="0" collapsed="false">
      <c r="A4" s="127" t="s">
        <v>72</v>
      </c>
      <c r="B4" s="131" t="n">
        <f aca="false">'Krycí list'!E9</f>
        <v>0</v>
      </c>
      <c r="C4" s="132"/>
      <c r="D4" s="131"/>
      <c r="E4" s="133"/>
    </row>
    <row r="5" customFormat="false" ht="12.75" hidden="false" customHeight="false" outlineLevel="0" collapsed="false">
      <c r="A5" s="134" t="s">
        <v>73</v>
      </c>
      <c r="B5" s="131" t="str">
        <f aca="false">'Krycí list'!P5</f>
        <v> </v>
      </c>
      <c r="C5" s="132"/>
      <c r="D5" s="131"/>
      <c r="E5" s="133"/>
    </row>
    <row r="6" customFormat="false" ht="6" hidden="false" customHeight="true" outlineLevel="0" collapsed="false">
      <c r="A6" s="134"/>
      <c r="B6" s="131"/>
      <c r="C6" s="132"/>
      <c r="D6" s="131"/>
      <c r="E6" s="133"/>
    </row>
    <row r="7" customFormat="false" ht="12.75" hidden="false" customHeight="false" outlineLevel="0" collapsed="false">
      <c r="A7" s="135" t="s">
        <v>74</v>
      </c>
      <c r="B7" s="131" t="str">
        <f aca="false">'Krycí list'!E26</f>
        <v> </v>
      </c>
      <c r="C7" s="132"/>
      <c r="D7" s="131"/>
      <c r="E7" s="133"/>
    </row>
    <row r="8" customFormat="false" ht="12.75" hidden="false" customHeight="false" outlineLevel="0" collapsed="false">
      <c r="A8" s="135" t="s">
        <v>75</v>
      </c>
      <c r="B8" s="131" t="str">
        <f aca="false">'Krycí list'!E28</f>
        <v>Konvalinka Bedřich</v>
      </c>
      <c r="C8" s="132"/>
      <c r="D8" s="131"/>
      <c r="E8" s="133"/>
    </row>
    <row r="9" customFormat="false" ht="12.75" hidden="false" customHeight="false" outlineLevel="0" collapsed="false">
      <c r="A9" s="135" t="s">
        <v>76</v>
      </c>
      <c r="B9" s="131" t="s">
        <v>25</v>
      </c>
      <c r="C9" s="132"/>
      <c r="D9" s="131"/>
      <c r="E9" s="133"/>
    </row>
    <row r="10" customFormat="false" ht="6.75" hidden="false" customHeight="true" outlineLevel="0" collapsed="false">
      <c r="A10" s="125"/>
      <c r="B10" s="125"/>
      <c r="C10" s="126"/>
      <c r="D10" s="125"/>
      <c r="E10" s="125"/>
    </row>
    <row r="11" customFormat="false" ht="12.75" hidden="false" customHeight="false" outlineLevel="0" collapsed="false">
      <c r="A11" s="136" t="s">
        <v>77</v>
      </c>
      <c r="B11" s="137" t="s">
        <v>78</v>
      </c>
      <c r="C11" s="138" t="s">
        <v>79</v>
      </c>
      <c r="D11" s="139" t="s">
        <v>80</v>
      </c>
      <c r="E11" s="140" t="s">
        <v>81</v>
      </c>
    </row>
    <row r="12" customFormat="false" ht="12.75" hidden="false" customHeight="false" outlineLevel="0" collapsed="false">
      <c r="A12" s="141" t="n">
        <v>1</v>
      </c>
      <c r="B12" s="142" t="n">
        <v>2</v>
      </c>
      <c r="C12" s="143" t="n">
        <v>3</v>
      </c>
      <c r="D12" s="144" t="n">
        <v>4</v>
      </c>
      <c r="E12" s="145" t="n">
        <v>5</v>
      </c>
    </row>
    <row r="13" customFormat="false" ht="4.5" hidden="false" customHeight="true" outlineLevel="0" collapsed="false">
      <c r="A13" s="146"/>
      <c r="B13" s="147"/>
      <c r="C13" s="148"/>
      <c r="D13" s="147"/>
      <c r="E13" s="149"/>
    </row>
    <row r="14" s="154" customFormat="true" ht="11.25" hidden="false" customHeight="false" outlineLevel="0" collapsed="false">
      <c r="A14" s="150" t="str">
        <f aca="false">'Rozp.staveb.'!D14</f>
        <v>HSV</v>
      </c>
      <c r="B14" s="151" t="str">
        <f aca="false">'Rozp.staveb.'!E14</f>
        <v>Práce a dodávky HSV</v>
      </c>
      <c r="C14" s="152" t="n">
        <f aca="false">'Rozp.staveb.'!I14</f>
        <v>0</v>
      </c>
      <c r="D14" s="153" t="n">
        <f aca="false">'Rozp.staveb.'!K14</f>
        <v>324.07744076</v>
      </c>
      <c r="E14" s="153" t="n">
        <f aca="false">'Rozp.staveb.'!M14</f>
        <v>237.328372</v>
      </c>
    </row>
    <row r="15" s="159" customFormat="true" ht="11.25" hidden="false" customHeight="false" outlineLevel="0" collapsed="false">
      <c r="A15" s="155" t="str">
        <f aca="false">'Rozp.staveb.'!D15</f>
        <v>1</v>
      </c>
      <c r="B15" s="156" t="str">
        <f aca="false">'Rozp.staveb.'!E15</f>
        <v>Zemní práce</v>
      </c>
      <c r="C15" s="157" t="n">
        <f aca="false">'Rozp.staveb.'!I15</f>
        <v>0</v>
      </c>
      <c r="D15" s="158" t="n">
        <f aca="false">'Rozp.staveb.'!K15</f>
        <v>95.116532</v>
      </c>
      <c r="E15" s="158" t="n">
        <f aca="false">'Rozp.staveb.'!M15</f>
        <v>0</v>
      </c>
    </row>
    <row r="16" s="159" customFormat="true" ht="11.25" hidden="false" customHeight="false" outlineLevel="0" collapsed="false">
      <c r="A16" s="155" t="str">
        <f aca="false">'Rozp.staveb.'!D72</f>
        <v>2</v>
      </c>
      <c r="B16" s="156" t="str">
        <f aca="false">'Rozp.staveb.'!E72</f>
        <v>Zakládání</v>
      </c>
      <c r="C16" s="157" t="n">
        <f aca="false">'Rozp.staveb.'!I72</f>
        <v>0</v>
      </c>
      <c r="D16" s="158" t="n">
        <f aca="false">'Rozp.staveb.'!K72</f>
        <v>0.825</v>
      </c>
      <c r="E16" s="158" t="n">
        <f aca="false">'Rozp.staveb.'!M72</f>
        <v>0</v>
      </c>
    </row>
    <row r="17" s="159" customFormat="true" ht="11.25" hidden="false" customHeight="false" outlineLevel="0" collapsed="false">
      <c r="A17" s="155" t="str">
        <f aca="false">'Rozp.staveb.'!D74</f>
        <v>3</v>
      </c>
      <c r="B17" s="156" t="str">
        <f aca="false">'Rozp.staveb.'!E74</f>
        <v>Svislé a kompletní konstrukce</v>
      </c>
      <c r="C17" s="157" t="n">
        <f aca="false">'Rozp.staveb.'!I74</f>
        <v>0</v>
      </c>
      <c r="D17" s="158" t="n">
        <f aca="false">'Rozp.staveb.'!K74</f>
        <v>128.4914657</v>
      </c>
      <c r="E17" s="158" t="n">
        <f aca="false">'Rozp.staveb.'!M74</f>
        <v>0</v>
      </c>
    </row>
    <row r="18" s="159" customFormat="true" ht="11.25" hidden="false" customHeight="false" outlineLevel="0" collapsed="false">
      <c r="A18" s="155" t="str">
        <f aca="false">'Rozp.staveb.'!D95</f>
        <v>4</v>
      </c>
      <c r="B18" s="156" t="str">
        <f aca="false">'Rozp.staveb.'!E95</f>
        <v>Vodorovné konstrukce</v>
      </c>
      <c r="C18" s="157" t="n">
        <f aca="false">'Rozp.staveb.'!I95</f>
        <v>0</v>
      </c>
      <c r="D18" s="158" t="n">
        <f aca="false">'Rozp.staveb.'!K95</f>
        <v>0</v>
      </c>
      <c r="E18" s="158" t="n">
        <f aca="false">'Rozp.staveb.'!M95</f>
        <v>0</v>
      </c>
    </row>
    <row r="19" s="159" customFormat="true" ht="11.25" hidden="false" customHeight="false" outlineLevel="0" collapsed="false">
      <c r="A19" s="155" t="str">
        <f aca="false">'Rozp.staveb.'!D99</f>
        <v>6</v>
      </c>
      <c r="B19" s="156" t="str">
        <f aca="false">'Rozp.staveb.'!E99</f>
        <v>Úpravy povrchů, podlahy a osazování výplní</v>
      </c>
      <c r="C19" s="157" t="n">
        <f aca="false">'Rozp.staveb.'!I99</f>
        <v>0</v>
      </c>
      <c r="D19" s="158" t="n">
        <f aca="false">'Rozp.staveb.'!K99</f>
        <v>69.762</v>
      </c>
      <c r="E19" s="158" t="n">
        <f aca="false">'Rozp.staveb.'!M99</f>
        <v>0</v>
      </c>
    </row>
    <row r="20" s="159" customFormat="true" ht="11.25" hidden="false" customHeight="false" outlineLevel="0" collapsed="false">
      <c r="A20" s="155" t="str">
        <f aca="false">'Rozp.staveb.'!D109</f>
        <v>9</v>
      </c>
      <c r="B20" s="156" t="str">
        <f aca="false">'Rozp.staveb.'!E109</f>
        <v>Ostatní konstrukce a práce-bourání</v>
      </c>
      <c r="C20" s="157" t="n">
        <f aca="false">'Rozp.staveb.'!I109</f>
        <v>0</v>
      </c>
      <c r="D20" s="158" t="n">
        <f aca="false">'Rozp.staveb.'!K109</f>
        <v>29.88244306</v>
      </c>
      <c r="E20" s="158" t="n">
        <f aca="false">'Rozp.staveb.'!M109</f>
        <v>237.328372</v>
      </c>
    </row>
    <row r="21" s="159" customFormat="true" ht="11.25" hidden="false" customHeight="false" outlineLevel="0" collapsed="false">
      <c r="A21" s="155" t="str">
        <f aca="false">'Rozp.staveb.'!D190</f>
        <v>997</v>
      </c>
      <c r="B21" s="156" t="str">
        <f aca="false">'Rozp.staveb.'!E190</f>
        <v>Přesun sutě</v>
      </c>
      <c r="C21" s="157" t="n">
        <f aca="false">'Rozp.staveb.'!I190</f>
        <v>0</v>
      </c>
      <c r="D21" s="158" t="n">
        <f aca="false">'Rozp.staveb.'!K190</f>
        <v>0</v>
      </c>
      <c r="E21" s="158" t="n">
        <f aca="false">'Rozp.staveb.'!M190</f>
        <v>0</v>
      </c>
    </row>
    <row r="22" s="159" customFormat="true" ht="11.25" hidden="false" customHeight="false" outlineLevel="0" collapsed="false">
      <c r="A22" s="155" t="str">
        <f aca="false">'Rozp.staveb.'!D209</f>
        <v>998</v>
      </c>
      <c r="B22" s="156" t="str">
        <f aca="false">'Rozp.staveb.'!E209</f>
        <v>Přesun hmot</v>
      </c>
      <c r="C22" s="157" t="n">
        <f aca="false">'Rozp.staveb.'!I209</f>
        <v>0</v>
      </c>
      <c r="D22" s="158" t="n">
        <f aca="false">'Rozp.staveb.'!K209</f>
        <v>0</v>
      </c>
      <c r="E22" s="158" t="n">
        <f aca="false">'Rozp.staveb.'!M209</f>
        <v>0</v>
      </c>
    </row>
    <row r="23" s="154" customFormat="true" ht="11.25" hidden="false" customHeight="false" outlineLevel="0" collapsed="false">
      <c r="A23" s="150" t="str">
        <f aca="false">'Rozp.staveb.'!D211</f>
        <v>PSV</v>
      </c>
      <c r="B23" s="151" t="str">
        <f aca="false">'Rozp.staveb.'!E211</f>
        <v>Práce a dodávky PSV</v>
      </c>
      <c r="C23" s="152" t="n">
        <f aca="false">'Rozp.staveb.'!I211</f>
        <v>0</v>
      </c>
      <c r="D23" s="153" t="n">
        <f aca="false">'Rozp.staveb.'!K211</f>
        <v>1.80460779</v>
      </c>
      <c r="E23" s="153" t="n">
        <f aca="false">'Rozp.staveb.'!M211</f>
        <v>0.08268</v>
      </c>
    </row>
    <row r="24" s="159" customFormat="true" ht="11.25" hidden="false" customHeight="false" outlineLevel="0" collapsed="false">
      <c r="A24" s="155" t="str">
        <f aca="false">'Rozp.staveb.'!D212</f>
        <v>721</v>
      </c>
      <c r="B24" s="156" t="str">
        <f aca="false">'Rozp.staveb.'!E212</f>
        <v>Zdravotechnika - vnitřní kanalizace</v>
      </c>
      <c r="C24" s="157" t="n">
        <f aca="false">'Rozp.staveb.'!I212</f>
        <v>0</v>
      </c>
      <c r="D24" s="158" t="n">
        <f aca="false">'Rozp.staveb.'!K212</f>
        <v>0.07926</v>
      </c>
      <c r="E24" s="158" t="n">
        <f aca="false">'Rozp.staveb.'!M212</f>
        <v>0.08268</v>
      </c>
    </row>
    <row r="25" s="159" customFormat="true" ht="11.25" hidden="false" customHeight="false" outlineLevel="0" collapsed="false">
      <c r="A25" s="155" t="str">
        <f aca="false">'Rozp.staveb.'!D220</f>
        <v>741</v>
      </c>
      <c r="B25" s="156" t="str">
        <f aca="false">'Rozp.staveb.'!E220</f>
        <v>Elektromontáže - vzdušné vedení</v>
      </c>
      <c r="C25" s="157" t="n">
        <f aca="false">'Rozp.staveb.'!I220</f>
        <v>0</v>
      </c>
      <c r="D25" s="158" t="n">
        <f aca="false">'Rozp.staveb.'!K220</f>
        <v>0</v>
      </c>
      <c r="E25" s="158" t="n">
        <f aca="false">'Rozp.staveb.'!M220</f>
        <v>0</v>
      </c>
    </row>
    <row r="26" s="159" customFormat="true" ht="11.25" hidden="false" customHeight="false" outlineLevel="0" collapsed="false">
      <c r="A26" s="155" t="str">
        <f aca="false">'Rozp.staveb.'!D228</f>
        <v>767</v>
      </c>
      <c r="B26" s="156" t="str">
        <f aca="false">'Rozp.staveb.'!E228</f>
        <v>Konstrukce zámečnické</v>
      </c>
      <c r="C26" s="157" t="n">
        <f aca="false">'Rozp.staveb.'!I228</f>
        <v>0</v>
      </c>
      <c r="D26" s="158" t="n">
        <f aca="false">'Rozp.staveb.'!K228</f>
        <v>0.26512</v>
      </c>
      <c r="E26" s="158" t="n">
        <f aca="false">'Rozp.staveb.'!M228</f>
        <v>0</v>
      </c>
    </row>
    <row r="27" s="159" customFormat="true" ht="11.25" hidden="false" customHeight="false" outlineLevel="0" collapsed="false">
      <c r="A27" s="155" t="str">
        <f aca="false">'Rozp.staveb.'!D239</f>
        <v>777</v>
      </c>
      <c r="B27" s="156" t="str">
        <f aca="false">'Rozp.staveb.'!E239</f>
        <v>Podlahy lité</v>
      </c>
      <c r="C27" s="157" t="n">
        <f aca="false">'Rozp.staveb.'!I239</f>
        <v>0</v>
      </c>
      <c r="D27" s="158" t="n">
        <f aca="false">'Rozp.staveb.'!K239</f>
        <v>0.7733586</v>
      </c>
      <c r="E27" s="158" t="n">
        <f aca="false">'Rozp.staveb.'!M239</f>
        <v>0</v>
      </c>
    </row>
    <row r="28" s="159" customFormat="true" ht="11.25" hidden="false" customHeight="false" outlineLevel="0" collapsed="false">
      <c r="A28" s="155" t="str">
        <f aca="false">'Rozp.staveb.'!D244</f>
        <v>783</v>
      </c>
      <c r="B28" s="156" t="str">
        <f aca="false">'Rozp.staveb.'!E244</f>
        <v>Dokončovací práce - nátěry</v>
      </c>
      <c r="C28" s="157" t="n">
        <f aca="false">'Rozp.staveb.'!I244</f>
        <v>0</v>
      </c>
      <c r="D28" s="158" t="n">
        <f aca="false">'Rozp.staveb.'!K244</f>
        <v>0.68686919</v>
      </c>
      <c r="E28" s="158" t="n">
        <f aca="false">'Rozp.staveb.'!M244</f>
        <v>0</v>
      </c>
    </row>
    <row r="29" s="164" customFormat="true" ht="11.25" hidden="false" customHeight="false" outlineLevel="0" collapsed="false">
      <c r="A29" s="160"/>
      <c r="B29" s="161" t="s">
        <v>82</v>
      </c>
      <c r="C29" s="162" t="n">
        <f aca="false">'Rozp.staveb.'!I269</f>
        <v>0</v>
      </c>
      <c r="D29" s="163" t="n">
        <f aca="false">'Rozp.staveb.'!K269</f>
        <v>325.88204855</v>
      </c>
      <c r="E29" s="163" t="n">
        <f aca="false">'Rozp.staveb.'!M269</f>
        <v>237.411052</v>
      </c>
    </row>
    <row r="30" customFormat="false" ht="12.75" hidden="false" customHeight="false" outlineLevel="0" collapsed="false">
      <c r="A30" s="165" t="n">
        <v>722</v>
      </c>
      <c r="B30" s="166" t="s">
        <v>83</v>
      </c>
      <c r="C30" s="167" t="n">
        <f aca="false">'Rozp.techn.'!M12</f>
        <v>0</v>
      </c>
    </row>
    <row r="31" customFormat="false" ht="12.75" hidden="false" customHeight="false" outlineLevel="0" collapsed="false">
      <c r="A31" s="168"/>
      <c r="B31" s="169" t="s">
        <v>44</v>
      </c>
      <c r="C31" s="170" t="n">
        <f aca="false">SUM(C29:C30)</f>
        <v>0</v>
      </c>
    </row>
    <row r="32" customFormat="false" ht="12.75" hidden="false" customHeight="false" outlineLevel="0" collapsed="false">
      <c r="A32" s="168"/>
      <c r="B32" s="168"/>
      <c r="C32" s="171"/>
    </row>
    <row r="33" customFormat="false" ht="12.75" hidden="false" customHeight="false" outlineLevel="0" collapsed="false">
      <c r="A33" s="172" t="s">
        <v>84</v>
      </c>
      <c r="B33" s="173" t="s">
        <v>85</v>
      </c>
      <c r="C33" s="174"/>
    </row>
    <row r="34" customFormat="false" ht="12.75" hidden="false" customHeight="false" outlineLevel="0" collapsed="false">
      <c r="A34" s="168"/>
      <c r="B34" s="173" t="s">
        <v>86</v>
      </c>
      <c r="C34" s="174"/>
    </row>
    <row r="35" customFormat="false" ht="12.75" hidden="false" customHeight="false" outlineLevel="0" collapsed="false">
      <c r="A35" s="168"/>
      <c r="B35" s="173" t="s">
        <v>87</v>
      </c>
      <c r="C35" s="174"/>
    </row>
    <row r="36" customFormat="false" ht="12.75" hidden="false" customHeight="false" outlineLevel="0" collapsed="false">
      <c r="A36" s="168"/>
      <c r="B36" s="173" t="s">
        <v>88</v>
      </c>
      <c r="C36" s="174"/>
    </row>
    <row r="37" customFormat="false" ht="12.75" hidden="false" customHeight="false" outlineLevel="0" collapsed="false">
      <c r="A37" s="168"/>
      <c r="B37" s="173" t="s">
        <v>89</v>
      </c>
      <c r="C37" s="174"/>
    </row>
    <row r="38" customFormat="false" ht="12.75" hidden="false" customHeight="false" outlineLevel="0" collapsed="false">
      <c r="A38" s="168"/>
      <c r="B38" s="173" t="s">
        <v>90</v>
      </c>
      <c r="C38" s="174"/>
    </row>
    <row r="39" customFormat="false" ht="12.75" hidden="false" customHeight="false" outlineLevel="0" collapsed="false">
      <c r="A39" s="168"/>
      <c r="B39" s="175" t="s">
        <v>91</v>
      </c>
      <c r="C39" s="176" t="n">
        <f aca="false">SUM(C33:C38)</f>
        <v>0</v>
      </c>
    </row>
    <row r="40" customFormat="false" ht="12.75" hidden="false" customHeight="false" outlineLevel="0" collapsed="false">
      <c r="A40" s="168"/>
      <c r="C40" s="177"/>
    </row>
    <row r="41" customFormat="false" ht="12.75" hidden="false" customHeight="false" outlineLevel="0" collapsed="false">
      <c r="C41" s="177"/>
    </row>
    <row r="50" customFormat="false" ht="12.75" hidden="false" customHeight="false" outlineLevel="0" collapsed="false">
      <c r="A50" s="1" t="s">
        <v>92</v>
      </c>
    </row>
  </sheetData>
  <sheetProtection sheet="true" password="c74e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254" activePane="bottomLeft" state="frozen"/>
      <selection pane="topLeft" activeCell="A1" activeCellId="0" sqref="A1"/>
      <selection pane="bottomLeft" activeCell="E260" activeCellId="0" sqref="E2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8" width="5.56"/>
    <col collapsed="false" customWidth="true" hidden="false" outlineLevel="0" max="2" min="2" style="178" width="4.41"/>
    <col collapsed="false" customWidth="true" hidden="false" outlineLevel="0" max="3" min="3" style="178" width="4.7"/>
    <col collapsed="false" customWidth="true" hidden="false" outlineLevel="0" max="4" min="4" style="178" width="12.7"/>
    <col collapsed="false" customWidth="true" hidden="false" outlineLevel="0" max="5" min="5" style="178" width="55.56"/>
    <col collapsed="false" customWidth="true" hidden="false" outlineLevel="0" max="6" min="6" style="178" width="4.7"/>
    <col collapsed="false" customWidth="true" hidden="false" outlineLevel="0" max="7" min="7" style="178" width="9.85"/>
    <col collapsed="false" customWidth="true" hidden="false" outlineLevel="0" max="8" min="8" style="178" width="9.7"/>
    <col collapsed="false" customWidth="true" hidden="false" outlineLevel="0" max="9" min="9" style="178" width="13.56"/>
    <col collapsed="false" customWidth="true" hidden="true" outlineLevel="0" max="10" min="10" style="178" width="10.56"/>
    <col collapsed="false" customWidth="true" hidden="true" outlineLevel="0" max="11" min="11" style="178" width="10.85"/>
    <col collapsed="false" customWidth="true" hidden="true" outlineLevel="0" max="12" min="12" style="178" width="9.7"/>
    <col collapsed="false" customWidth="true" hidden="true" outlineLevel="0" max="13" min="13" style="178" width="11.56"/>
    <col collapsed="false" customWidth="true" hidden="false" outlineLevel="0" max="14" min="14" style="178" width="5.28"/>
    <col collapsed="false" customWidth="true" hidden="true" outlineLevel="0" max="15" min="15" style="178" width="6.99"/>
    <col collapsed="false" customWidth="true" hidden="true" outlineLevel="0" max="16" min="16" style="178" width="7.28"/>
    <col collapsed="false" customWidth="false" hidden="true" outlineLevel="0" max="19" min="17" style="178" width="9.14"/>
    <col collapsed="false" customWidth="true" hidden="true" outlineLevel="0" max="20" min="20" style="178" width="18.7"/>
    <col collapsed="false" customWidth="false" hidden="false" outlineLevel="0" max="257" min="21" style="178" width="9.14"/>
  </cols>
  <sheetData>
    <row r="1" customFormat="false" ht="18" hidden="false" customHeight="false" outlineLevel="0" collapsed="false">
      <c r="A1" s="124" t="s">
        <v>9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80"/>
      <c r="P1" s="180"/>
      <c r="Q1" s="179"/>
      <c r="R1" s="179"/>
      <c r="S1" s="179"/>
      <c r="T1" s="179"/>
    </row>
    <row r="2" customFormat="false" ht="11.25" hidden="false" customHeight="false" outlineLevel="0" collapsed="false">
      <c r="A2" s="127" t="s">
        <v>70</v>
      </c>
      <c r="B2" s="134"/>
      <c r="C2" s="128" t="str">
        <f aca="false">'Krycí list'!E5</f>
        <v>Koupaliště Polanka - Třebíč </v>
      </c>
      <c r="D2" s="181"/>
      <c r="E2" s="134"/>
      <c r="F2" s="134"/>
      <c r="G2" s="134"/>
      <c r="H2" s="134"/>
      <c r="I2" s="134"/>
      <c r="J2" s="134"/>
      <c r="K2" s="134"/>
      <c r="L2" s="179"/>
      <c r="M2" s="179"/>
      <c r="N2" s="179"/>
      <c r="O2" s="180"/>
      <c r="P2" s="180"/>
      <c r="Q2" s="179"/>
      <c r="R2" s="179"/>
      <c r="S2" s="179"/>
      <c r="T2" s="179"/>
    </row>
    <row r="3" customFormat="false" ht="11.25" hidden="false" customHeight="false" outlineLevel="0" collapsed="false">
      <c r="A3" s="127" t="s">
        <v>71</v>
      </c>
      <c r="B3" s="134"/>
      <c r="C3" s="131" t="str">
        <f aca="false">'Krycí list'!E7</f>
        <v> </v>
      </c>
      <c r="D3" s="134"/>
      <c r="E3" s="134"/>
      <c r="F3" s="134"/>
      <c r="G3" s="134"/>
      <c r="H3" s="134"/>
      <c r="I3" s="131"/>
      <c r="J3" s="134"/>
      <c r="K3" s="134"/>
      <c r="L3" s="179"/>
      <c r="M3" s="179"/>
      <c r="N3" s="179"/>
      <c r="O3" s="180"/>
      <c r="P3" s="180"/>
      <c r="Q3" s="179"/>
      <c r="R3" s="179"/>
      <c r="S3" s="179"/>
      <c r="T3" s="179"/>
    </row>
    <row r="4" customFormat="false" ht="11.25" hidden="false" customHeight="false" outlineLevel="0" collapsed="false">
      <c r="A4" s="127" t="s">
        <v>72</v>
      </c>
      <c r="B4" s="134"/>
      <c r="C4" s="131" t="n">
        <f aca="false">'Krycí list'!E9</f>
        <v>0</v>
      </c>
      <c r="D4" s="134"/>
      <c r="E4" s="134"/>
      <c r="F4" s="134"/>
      <c r="G4" s="134"/>
      <c r="H4" s="134"/>
      <c r="I4" s="131"/>
      <c r="J4" s="134"/>
      <c r="K4" s="134"/>
      <c r="L4" s="179"/>
      <c r="M4" s="179"/>
      <c r="N4" s="179"/>
      <c r="O4" s="180"/>
      <c r="P4" s="180"/>
      <c r="Q4" s="179"/>
      <c r="R4" s="179"/>
      <c r="S4" s="179"/>
      <c r="T4" s="179"/>
    </row>
    <row r="5" customFormat="false" ht="11.25" hidden="false" customHeight="false" outlineLevel="0" collapsed="false">
      <c r="A5" s="134" t="s">
        <v>94</v>
      </c>
      <c r="B5" s="134"/>
      <c r="C5" s="131" t="str">
        <f aca="false">'Krycí list'!P5</f>
        <v> </v>
      </c>
      <c r="D5" s="134"/>
      <c r="E5" s="134"/>
      <c r="F5" s="134"/>
      <c r="G5" s="134"/>
      <c r="H5" s="134"/>
      <c r="I5" s="131"/>
      <c r="J5" s="134"/>
      <c r="K5" s="134"/>
      <c r="L5" s="179"/>
      <c r="M5" s="179"/>
      <c r="N5" s="179"/>
      <c r="O5" s="180"/>
      <c r="P5" s="180"/>
      <c r="Q5" s="179"/>
      <c r="R5" s="179"/>
      <c r="S5" s="179"/>
      <c r="T5" s="179"/>
    </row>
    <row r="6" customFormat="false" ht="6" hidden="false" customHeight="true" outlineLevel="0" collapsed="false">
      <c r="A6" s="134"/>
      <c r="B6" s="134"/>
      <c r="C6" s="131"/>
      <c r="D6" s="134"/>
      <c r="E6" s="134"/>
      <c r="F6" s="134"/>
      <c r="G6" s="134"/>
      <c r="H6" s="134"/>
      <c r="I6" s="131"/>
      <c r="J6" s="134"/>
      <c r="K6" s="134"/>
      <c r="L6" s="179"/>
      <c r="M6" s="179"/>
      <c r="N6" s="179"/>
      <c r="O6" s="180"/>
      <c r="P6" s="180"/>
      <c r="Q6" s="179"/>
      <c r="R6" s="179"/>
      <c r="S6" s="179"/>
      <c r="T6" s="179"/>
    </row>
    <row r="7" customFormat="false" ht="11.25" hidden="false" customHeight="false" outlineLevel="0" collapsed="false">
      <c r="A7" s="134" t="s">
        <v>74</v>
      </c>
      <c r="B7" s="134"/>
      <c r="C7" s="131" t="str">
        <f aca="false">'Krycí list'!E26</f>
        <v> </v>
      </c>
      <c r="D7" s="134"/>
      <c r="E7" s="134"/>
      <c r="F7" s="134"/>
      <c r="G7" s="134"/>
      <c r="H7" s="134"/>
      <c r="I7" s="131"/>
      <c r="J7" s="134"/>
      <c r="K7" s="134"/>
      <c r="L7" s="179"/>
      <c r="M7" s="179"/>
      <c r="N7" s="179"/>
      <c r="O7" s="180"/>
      <c r="P7" s="180"/>
      <c r="Q7" s="179"/>
      <c r="R7" s="179"/>
      <c r="S7" s="179"/>
      <c r="T7" s="179"/>
    </row>
    <row r="8" customFormat="false" ht="11.25" hidden="false" customHeight="false" outlineLevel="0" collapsed="false">
      <c r="A8" s="134" t="s">
        <v>75</v>
      </c>
      <c r="B8" s="134"/>
      <c r="C8" s="131" t="str">
        <f aca="false">'Krycí list'!E28</f>
        <v>Konvalinka Bedřich</v>
      </c>
      <c r="D8" s="134"/>
      <c r="E8" s="134"/>
      <c r="F8" s="134"/>
      <c r="G8" s="134"/>
      <c r="H8" s="134"/>
      <c r="I8" s="131"/>
      <c r="J8" s="134"/>
      <c r="K8" s="134"/>
      <c r="L8" s="179"/>
      <c r="M8" s="179"/>
      <c r="N8" s="179"/>
      <c r="O8" s="180"/>
      <c r="P8" s="180"/>
      <c r="Q8" s="179"/>
      <c r="R8" s="179"/>
      <c r="S8" s="179"/>
      <c r="T8" s="179"/>
    </row>
    <row r="9" customFormat="false" ht="11.25" hidden="false" customHeight="false" outlineLevel="0" collapsed="false">
      <c r="A9" s="134" t="s">
        <v>76</v>
      </c>
      <c r="B9" s="134"/>
      <c r="C9" s="131" t="s">
        <v>25</v>
      </c>
      <c r="D9" s="134"/>
      <c r="E9" s="134"/>
      <c r="F9" s="134"/>
      <c r="G9" s="134"/>
      <c r="H9" s="134"/>
      <c r="I9" s="131"/>
      <c r="J9" s="134"/>
      <c r="K9" s="134"/>
      <c r="L9" s="179"/>
      <c r="M9" s="179"/>
      <c r="N9" s="179"/>
      <c r="O9" s="180"/>
      <c r="P9" s="180"/>
      <c r="Q9" s="179"/>
      <c r="R9" s="179"/>
      <c r="S9" s="179"/>
      <c r="T9" s="179"/>
    </row>
    <row r="10" customFormat="false" ht="5.25" hidden="false" customHeight="true" outlineLevel="0" collapsed="false">
      <c r="A10" s="179"/>
      <c r="B10" s="179"/>
      <c r="C10" s="179"/>
      <c r="D10" s="179"/>
      <c r="E10" s="179"/>
      <c r="F10" s="179"/>
      <c r="G10" s="179"/>
      <c r="H10" s="179"/>
      <c r="I10" s="179"/>
      <c r="J10" s="179"/>
      <c r="K10" s="179"/>
      <c r="L10" s="179"/>
      <c r="M10" s="179"/>
      <c r="N10" s="179"/>
      <c r="O10" s="180"/>
      <c r="P10" s="180"/>
      <c r="Q10" s="179"/>
      <c r="R10" s="179"/>
      <c r="S10" s="179"/>
      <c r="T10" s="179"/>
    </row>
    <row r="11" customFormat="false" ht="22.5" hidden="false" customHeight="false" outlineLevel="0" collapsed="false">
      <c r="A11" s="136" t="s">
        <v>95</v>
      </c>
      <c r="B11" s="137" t="s">
        <v>96</v>
      </c>
      <c r="C11" s="137" t="s">
        <v>97</v>
      </c>
      <c r="D11" s="137" t="s">
        <v>98</v>
      </c>
      <c r="E11" s="137" t="s">
        <v>78</v>
      </c>
      <c r="F11" s="137" t="s">
        <v>99</v>
      </c>
      <c r="G11" s="137" t="s">
        <v>100</v>
      </c>
      <c r="H11" s="137" t="s">
        <v>101</v>
      </c>
      <c r="I11" s="137" t="s">
        <v>79</v>
      </c>
      <c r="J11" s="137" t="s">
        <v>102</v>
      </c>
      <c r="K11" s="137" t="s">
        <v>80</v>
      </c>
      <c r="L11" s="137" t="s">
        <v>103</v>
      </c>
      <c r="M11" s="137" t="s">
        <v>104</v>
      </c>
      <c r="N11" s="137" t="s">
        <v>105</v>
      </c>
      <c r="O11" s="182" t="s">
        <v>106</v>
      </c>
      <c r="P11" s="183" t="s">
        <v>107</v>
      </c>
      <c r="Q11" s="137"/>
      <c r="R11" s="137"/>
      <c r="S11" s="137"/>
      <c r="T11" s="184" t="s">
        <v>108</v>
      </c>
      <c r="U11" s="185"/>
    </row>
    <row r="12" customFormat="false" ht="11.25" hidden="false" customHeight="false" outlineLevel="0" collapsed="false">
      <c r="A12" s="141" t="n">
        <v>1</v>
      </c>
      <c r="B12" s="142" t="n">
        <v>2</v>
      </c>
      <c r="C12" s="142" t="n">
        <v>3</v>
      </c>
      <c r="D12" s="142" t="n">
        <v>4</v>
      </c>
      <c r="E12" s="142" t="n">
        <v>5</v>
      </c>
      <c r="F12" s="142" t="n">
        <v>6</v>
      </c>
      <c r="G12" s="142" t="n">
        <v>7</v>
      </c>
      <c r="H12" s="142" t="n">
        <v>8</v>
      </c>
      <c r="I12" s="142" t="n">
        <v>9</v>
      </c>
      <c r="J12" s="142"/>
      <c r="K12" s="142"/>
      <c r="L12" s="142"/>
      <c r="M12" s="142"/>
      <c r="N12" s="142" t="n">
        <v>10</v>
      </c>
      <c r="O12" s="186" t="n">
        <v>11</v>
      </c>
      <c r="P12" s="187" t="n">
        <v>12</v>
      </c>
      <c r="Q12" s="142"/>
      <c r="R12" s="142"/>
      <c r="S12" s="142"/>
      <c r="T12" s="188" t="n">
        <v>11</v>
      </c>
      <c r="U12" s="185"/>
    </row>
    <row r="13" customFormat="false" ht="4.5" hidden="false" customHeight="true" outlineLevel="0" collapsed="false">
      <c r="A13" s="179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89"/>
      <c r="O13" s="190"/>
      <c r="P13" s="191"/>
      <c r="Q13" s="189"/>
      <c r="R13" s="189"/>
      <c r="S13" s="189"/>
      <c r="T13" s="189"/>
    </row>
    <row r="14" s="154" customFormat="true" ht="11.25" hidden="false" customHeight="true" outlineLevel="0" collapsed="false">
      <c r="A14" s="192"/>
      <c r="B14" s="193" t="s">
        <v>55</v>
      </c>
      <c r="C14" s="192"/>
      <c r="D14" s="192" t="s">
        <v>41</v>
      </c>
      <c r="E14" s="192" t="s">
        <v>109</v>
      </c>
      <c r="F14" s="192"/>
      <c r="G14" s="192"/>
      <c r="H14" s="192"/>
      <c r="I14" s="194" t="n">
        <f aca="false">I15+I72+I74+I95+I99+I109+I190+I209</f>
        <v>0</v>
      </c>
      <c r="J14" s="192"/>
      <c r="K14" s="195" t="n">
        <f aca="false">K15+K72+K74+K95+K99+K109+K190+K209</f>
        <v>324.07744076</v>
      </c>
      <c r="L14" s="192"/>
      <c r="M14" s="195" t="n">
        <f aca="false">M15+M72+M74+M95+M99+M109+M190+M209</f>
        <v>237.328372</v>
      </c>
      <c r="N14" s="192"/>
      <c r="P14" s="154" t="s">
        <v>110</v>
      </c>
    </row>
    <row r="15" s="159" customFormat="true" ht="11.25" hidden="false" customHeight="true" outlineLevel="0" collapsed="false">
      <c r="B15" s="196" t="s">
        <v>55</v>
      </c>
      <c r="D15" s="159" t="s">
        <v>111</v>
      </c>
      <c r="E15" s="159" t="s">
        <v>112</v>
      </c>
      <c r="I15" s="197" t="n">
        <f aca="false">SUM(I16:I71)</f>
        <v>0</v>
      </c>
      <c r="K15" s="198" t="n">
        <f aca="false">SUM(K16:K71)</f>
        <v>95.116532</v>
      </c>
      <c r="M15" s="198" t="n">
        <f aca="false">SUM(M16:M71)</f>
        <v>0</v>
      </c>
      <c r="P15" s="159" t="s">
        <v>111</v>
      </c>
    </row>
    <row r="16" s="208" customFormat="true" ht="22.5" hidden="false" customHeight="true" outlineLevel="0" collapsed="false">
      <c r="A16" s="199" t="n">
        <v>1</v>
      </c>
      <c r="B16" s="199" t="s">
        <v>113</v>
      </c>
      <c r="C16" s="199" t="s">
        <v>114</v>
      </c>
      <c r="D16" s="200" t="s">
        <v>115</v>
      </c>
      <c r="E16" s="201" t="s">
        <v>116</v>
      </c>
      <c r="F16" s="199" t="s">
        <v>117</v>
      </c>
      <c r="G16" s="202" t="n">
        <v>240</v>
      </c>
      <c r="H16" s="203"/>
      <c r="I16" s="204" t="n">
        <f aca="false">ROUND(G16*H16,2)</f>
        <v>0</v>
      </c>
      <c r="J16" s="205" t="n">
        <v>0</v>
      </c>
      <c r="K16" s="202" t="n">
        <f aca="false">G16*J16</f>
        <v>0</v>
      </c>
      <c r="L16" s="205" t="n">
        <v>0</v>
      </c>
      <c r="M16" s="202" t="n">
        <f aca="false">G16*L16</f>
        <v>0</v>
      </c>
      <c r="N16" s="206" t="n">
        <v>21</v>
      </c>
      <c r="O16" s="207" t="n">
        <v>4</v>
      </c>
      <c r="P16" s="208" t="s">
        <v>118</v>
      </c>
    </row>
    <row r="17" s="208" customFormat="true" ht="11.25" hidden="false" customHeight="true" outlineLevel="0" collapsed="false">
      <c r="A17" s="199" t="n">
        <v>2</v>
      </c>
      <c r="B17" s="199" t="s">
        <v>113</v>
      </c>
      <c r="C17" s="199" t="s">
        <v>114</v>
      </c>
      <c r="D17" s="200" t="s">
        <v>119</v>
      </c>
      <c r="E17" s="201" t="s">
        <v>120</v>
      </c>
      <c r="F17" s="199" t="s">
        <v>121</v>
      </c>
      <c r="G17" s="202" t="n">
        <v>30</v>
      </c>
      <c r="H17" s="203"/>
      <c r="I17" s="204" t="n">
        <f aca="false">ROUND(G17*H17,2)</f>
        <v>0</v>
      </c>
      <c r="J17" s="205" t="n">
        <v>0</v>
      </c>
      <c r="K17" s="202" t="n">
        <f aca="false">G17*J17</f>
        <v>0</v>
      </c>
      <c r="L17" s="205" t="n">
        <v>0</v>
      </c>
      <c r="M17" s="202" t="n">
        <f aca="false">G17*L17</f>
        <v>0</v>
      </c>
      <c r="N17" s="206" t="n">
        <v>21</v>
      </c>
      <c r="O17" s="207" t="n">
        <v>4</v>
      </c>
      <c r="P17" s="208" t="s">
        <v>118</v>
      </c>
    </row>
    <row r="18" s="208" customFormat="true" ht="22.5" hidden="false" customHeight="true" outlineLevel="0" collapsed="false">
      <c r="A18" s="199" t="n">
        <v>3</v>
      </c>
      <c r="B18" s="199" t="s">
        <v>113</v>
      </c>
      <c r="C18" s="199" t="s">
        <v>114</v>
      </c>
      <c r="D18" s="200" t="s">
        <v>122</v>
      </c>
      <c r="E18" s="201" t="s">
        <v>123</v>
      </c>
      <c r="F18" s="199" t="s">
        <v>124</v>
      </c>
      <c r="G18" s="202" t="n">
        <v>3</v>
      </c>
      <c r="H18" s="203"/>
      <c r="I18" s="204" t="n">
        <f aca="false">ROUND(G18*H18,2)</f>
        <v>0</v>
      </c>
      <c r="J18" s="205" t="n">
        <v>0</v>
      </c>
      <c r="K18" s="202" t="n">
        <f aca="false">G18*J18</f>
        <v>0</v>
      </c>
      <c r="L18" s="205" t="n">
        <v>0</v>
      </c>
      <c r="M18" s="202" t="n">
        <f aca="false">G18*L18</f>
        <v>0</v>
      </c>
      <c r="N18" s="206" t="n">
        <v>21</v>
      </c>
      <c r="O18" s="207" t="n">
        <v>4</v>
      </c>
      <c r="P18" s="208" t="s">
        <v>118</v>
      </c>
    </row>
    <row r="19" s="208" customFormat="true" ht="22.5" hidden="false" customHeight="true" outlineLevel="0" collapsed="false">
      <c r="A19" s="199" t="n">
        <v>4</v>
      </c>
      <c r="B19" s="199" t="s">
        <v>113</v>
      </c>
      <c r="C19" s="199" t="s">
        <v>114</v>
      </c>
      <c r="D19" s="200" t="s">
        <v>125</v>
      </c>
      <c r="E19" s="201" t="s">
        <v>126</v>
      </c>
      <c r="F19" s="199" t="s">
        <v>124</v>
      </c>
      <c r="G19" s="202" t="n">
        <v>106.332</v>
      </c>
      <c r="H19" s="203"/>
      <c r="I19" s="204" t="n">
        <f aca="false">ROUND(G19*H19,2)</f>
        <v>0</v>
      </c>
      <c r="J19" s="205" t="n">
        <v>0</v>
      </c>
      <c r="K19" s="202" t="n">
        <f aca="false">G19*J19</f>
        <v>0</v>
      </c>
      <c r="L19" s="205" t="n">
        <v>0</v>
      </c>
      <c r="M19" s="202" t="n">
        <f aca="false">G19*L19</f>
        <v>0</v>
      </c>
      <c r="N19" s="206" t="n">
        <v>21</v>
      </c>
      <c r="O19" s="207" t="n">
        <v>4</v>
      </c>
      <c r="P19" s="208" t="s">
        <v>118</v>
      </c>
    </row>
    <row r="20" s="210" customFormat="true" ht="11.25" hidden="false" customHeight="true" outlineLevel="0" collapsed="false">
      <c r="A20" s="209"/>
      <c r="B20" s="209"/>
      <c r="C20" s="209"/>
      <c r="E20" s="211" t="s">
        <v>127</v>
      </c>
      <c r="G20" s="212" t="n">
        <v>106.332</v>
      </c>
      <c r="P20" s="210" t="n">
        <v>2</v>
      </c>
      <c r="Q20" s="210" t="s">
        <v>110</v>
      </c>
      <c r="R20" s="210" t="s">
        <v>128</v>
      </c>
      <c r="S20" s="210" t="s">
        <v>110</v>
      </c>
    </row>
    <row r="21" s="213" customFormat="true" ht="11.25" hidden="false" customHeight="true" outlineLevel="0" collapsed="false">
      <c r="A21" s="209"/>
      <c r="B21" s="209"/>
      <c r="C21" s="209"/>
      <c r="E21" s="214" t="s">
        <v>129</v>
      </c>
      <c r="G21" s="215" t="n">
        <v>106.332</v>
      </c>
      <c r="P21" s="213" t="n">
        <v>2</v>
      </c>
      <c r="Q21" s="213" t="s">
        <v>110</v>
      </c>
      <c r="R21" s="213" t="s">
        <v>128</v>
      </c>
      <c r="S21" s="213" t="s">
        <v>111</v>
      </c>
    </row>
    <row r="22" s="208" customFormat="true" ht="22.5" hidden="false" customHeight="true" outlineLevel="0" collapsed="false">
      <c r="A22" s="199" t="n">
        <v>5</v>
      </c>
      <c r="B22" s="199" t="s">
        <v>113</v>
      </c>
      <c r="C22" s="199" t="s">
        <v>114</v>
      </c>
      <c r="D22" s="200" t="s">
        <v>130</v>
      </c>
      <c r="E22" s="201" t="s">
        <v>131</v>
      </c>
      <c r="F22" s="199" t="s">
        <v>124</v>
      </c>
      <c r="G22" s="202" t="n">
        <v>39.359</v>
      </c>
      <c r="H22" s="203"/>
      <c r="I22" s="204" t="n">
        <f aca="false">ROUND(G22*H22,2)</f>
        <v>0</v>
      </c>
      <c r="J22" s="205" t="n">
        <v>0</v>
      </c>
      <c r="K22" s="202" t="n">
        <f aca="false">G22*J22</f>
        <v>0</v>
      </c>
      <c r="L22" s="205" t="n">
        <v>0</v>
      </c>
      <c r="M22" s="202" t="n">
        <f aca="false">G22*L22</f>
        <v>0</v>
      </c>
      <c r="N22" s="206" t="n">
        <v>21</v>
      </c>
      <c r="O22" s="207" t="n">
        <v>4</v>
      </c>
      <c r="P22" s="208" t="s">
        <v>118</v>
      </c>
    </row>
    <row r="23" s="210" customFormat="true" ht="11.25" hidden="false" customHeight="true" outlineLevel="0" collapsed="false">
      <c r="A23" s="209"/>
      <c r="B23" s="209"/>
      <c r="C23" s="209"/>
      <c r="E23" s="211" t="s">
        <v>132</v>
      </c>
      <c r="G23" s="212" t="n">
        <v>39.359</v>
      </c>
      <c r="P23" s="210" t="n">
        <v>2</v>
      </c>
      <c r="Q23" s="210" t="s">
        <v>110</v>
      </c>
      <c r="R23" s="210" t="s">
        <v>128</v>
      </c>
      <c r="S23" s="210" t="s">
        <v>110</v>
      </c>
    </row>
    <row r="24" s="213" customFormat="true" ht="11.25" hidden="false" customHeight="true" outlineLevel="0" collapsed="false">
      <c r="A24" s="209"/>
      <c r="B24" s="209"/>
      <c r="C24" s="209"/>
      <c r="E24" s="214" t="s">
        <v>129</v>
      </c>
      <c r="G24" s="215" t="n">
        <v>39.359</v>
      </c>
      <c r="P24" s="213" t="n">
        <v>2</v>
      </c>
      <c r="Q24" s="213" t="s">
        <v>110</v>
      </c>
      <c r="R24" s="213" t="s">
        <v>128</v>
      </c>
      <c r="S24" s="213" t="s">
        <v>111</v>
      </c>
    </row>
    <row r="25" s="208" customFormat="true" ht="22.5" hidden="false" customHeight="true" outlineLevel="0" collapsed="false">
      <c r="A25" s="199" t="n">
        <v>6</v>
      </c>
      <c r="B25" s="199" t="s">
        <v>113</v>
      </c>
      <c r="C25" s="199" t="s">
        <v>114</v>
      </c>
      <c r="D25" s="200" t="s">
        <v>133</v>
      </c>
      <c r="E25" s="201" t="s">
        <v>134</v>
      </c>
      <c r="F25" s="199" t="s">
        <v>124</v>
      </c>
      <c r="G25" s="202" t="n">
        <v>145.69</v>
      </c>
      <c r="H25" s="203"/>
      <c r="I25" s="204" t="n">
        <f aca="false">ROUND(G25*H25,2)</f>
        <v>0</v>
      </c>
      <c r="J25" s="205" t="n">
        <v>0</v>
      </c>
      <c r="K25" s="202" t="n">
        <f aca="false">G25*J25</f>
        <v>0</v>
      </c>
      <c r="L25" s="205" t="n">
        <v>0</v>
      </c>
      <c r="M25" s="202" t="n">
        <f aca="false">G25*L25</f>
        <v>0</v>
      </c>
      <c r="N25" s="206" t="n">
        <v>21</v>
      </c>
      <c r="O25" s="207" t="n">
        <v>4</v>
      </c>
      <c r="P25" s="208" t="s">
        <v>118</v>
      </c>
    </row>
    <row r="26" s="210" customFormat="true" ht="11.25" hidden="false" customHeight="true" outlineLevel="0" collapsed="false">
      <c r="A26" s="209"/>
      <c r="B26" s="209"/>
      <c r="C26" s="209"/>
      <c r="E26" s="211" t="s">
        <v>135</v>
      </c>
      <c r="G26" s="212" t="n">
        <v>145.69</v>
      </c>
      <c r="P26" s="210" t="n">
        <v>2</v>
      </c>
      <c r="Q26" s="210" t="s">
        <v>110</v>
      </c>
      <c r="R26" s="210" t="s">
        <v>128</v>
      </c>
      <c r="S26" s="210" t="s">
        <v>110</v>
      </c>
    </row>
    <row r="27" s="213" customFormat="true" ht="11.25" hidden="false" customHeight="true" outlineLevel="0" collapsed="false">
      <c r="A27" s="209"/>
      <c r="B27" s="209"/>
      <c r="C27" s="209"/>
      <c r="E27" s="214" t="s">
        <v>129</v>
      </c>
      <c r="G27" s="215" t="n">
        <v>145.69</v>
      </c>
      <c r="P27" s="213" t="n">
        <v>2</v>
      </c>
      <c r="Q27" s="213" t="s">
        <v>110</v>
      </c>
      <c r="R27" s="213" t="s">
        <v>128</v>
      </c>
      <c r="S27" s="213" t="s">
        <v>111</v>
      </c>
    </row>
    <row r="28" s="208" customFormat="true" ht="22.5" hidden="false" customHeight="true" outlineLevel="0" collapsed="false">
      <c r="A28" s="199" t="n">
        <v>7</v>
      </c>
      <c r="B28" s="199" t="s">
        <v>113</v>
      </c>
      <c r="C28" s="199" t="s">
        <v>114</v>
      </c>
      <c r="D28" s="200" t="s">
        <v>136</v>
      </c>
      <c r="E28" s="201" t="s">
        <v>137</v>
      </c>
      <c r="F28" s="199" t="s">
        <v>138</v>
      </c>
      <c r="G28" s="202" t="n">
        <v>43.028</v>
      </c>
      <c r="H28" s="203"/>
      <c r="I28" s="204" t="n">
        <f aca="false">ROUND(G28*H28,2)</f>
        <v>0</v>
      </c>
      <c r="J28" s="205" t="n">
        <v>0.024</v>
      </c>
      <c r="K28" s="202" t="n">
        <f aca="false">G28*J28</f>
        <v>1.032672</v>
      </c>
      <c r="L28" s="205" t="n">
        <v>0</v>
      </c>
      <c r="M28" s="202" t="n">
        <f aca="false">G28*L28</f>
        <v>0</v>
      </c>
      <c r="N28" s="206" t="n">
        <v>21</v>
      </c>
      <c r="O28" s="207" t="n">
        <v>4</v>
      </c>
      <c r="P28" s="208" t="s">
        <v>118</v>
      </c>
    </row>
    <row r="29" s="210" customFormat="true" ht="11.25" hidden="false" customHeight="true" outlineLevel="0" collapsed="false">
      <c r="A29" s="209"/>
      <c r="B29" s="209"/>
      <c r="C29" s="209"/>
      <c r="E29" s="211" t="s">
        <v>139</v>
      </c>
      <c r="G29" s="212" t="n">
        <v>43.028</v>
      </c>
      <c r="P29" s="210" t="n">
        <v>2</v>
      </c>
      <c r="Q29" s="210" t="s">
        <v>110</v>
      </c>
      <c r="R29" s="210" t="s">
        <v>128</v>
      </c>
      <c r="S29" s="210" t="s">
        <v>110</v>
      </c>
    </row>
    <row r="30" s="213" customFormat="true" ht="11.25" hidden="false" customHeight="true" outlineLevel="0" collapsed="false">
      <c r="A30" s="209"/>
      <c r="B30" s="209"/>
      <c r="C30" s="209"/>
      <c r="E30" s="214" t="s">
        <v>129</v>
      </c>
      <c r="G30" s="215" t="n">
        <v>43.028</v>
      </c>
      <c r="P30" s="213" t="n">
        <v>2</v>
      </c>
      <c r="Q30" s="213" t="s">
        <v>110</v>
      </c>
      <c r="R30" s="213" t="s">
        <v>128</v>
      </c>
      <c r="S30" s="213" t="s">
        <v>111</v>
      </c>
    </row>
    <row r="31" s="208" customFormat="true" ht="22.5" hidden="false" customHeight="true" outlineLevel="0" collapsed="false">
      <c r="A31" s="199" t="n">
        <v>8</v>
      </c>
      <c r="B31" s="199" t="s">
        <v>113</v>
      </c>
      <c r="C31" s="199" t="s">
        <v>114</v>
      </c>
      <c r="D31" s="200" t="s">
        <v>140</v>
      </c>
      <c r="E31" s="201" t="s">
        <v>141</v>
      </c>
      <c r="F31" s="199" t="s">
        <v>138</v>
      </c>
      <c r="G31" s="202" t="n">
        <v>116.61</v>
      </c>
      <c r="H31" s="203"/>
      <c r="I31" s="204" t="n">
        <f aca="false">ROUND(G31*H31,2)</f>
        <v>0</v>
      </c>
      <c r="J31" s="205" t="n">
        <v>0.026</v>
      </c>
      <c r="K31" s="202" t="n">
        <f aca="false">G31*J31</f>
        <v>3.03186</v>
      </c>
      <c r="L31" s="205" t="n">
        <v>0</v>
      </c>
      <c r="M31" s="202" t="n">
        <f aca="false">G31*L31</f>
        <v>0</v>
      </c>
      <c r="N31" s="206" t="n">
        <v>21</v>
      </c>
      <c r="O31" s="207" t="n">
        <v>4</v>
      </c>
      <c r="P31" s="208" t="s">
        <v>118</v>
      </c>
    </row>
    <row r="32" s="210" customFormat="true" ht="11.25" hidden="false" customHeight="true" outlineLevel="0" collapsed="false">
      <c r="A32" s="209"/>
      <c r="B32" s="209"/>
      <c r="C32" s="209"/>
      <c r="E32" s="211" t="s">
        <v>142</v>
      </c>
      <c r="G32" s="212" t="n">
        <v>116.61</v>
      </c>
      <c r="P32" s="210" t="n">
        <v>2</v>
      </c>
      <c r="Q32" s="210" t="s">
        <v>110</v>
      </c>
      <c r="R32" s="210" t="s">
        <v>128</v>
      </c>
      <c r="S32" s="210" t="s">
        <v>110</v>
      </c>
    </row>
    <row r="33" s="213" customFormat="true" ht="11.25" hidden="false" customHeight="true" outlineLevel="0" collapsed="false">
      <c r="A33" s="209"/>
      <c r="B33" s="209"/>
      <c r="C33" s="209"/>
      <c r="E33" s="214" t="s">
        <v>129</v>
      </c>
      <c r="G33" s="215" t="n">
        <v>116.61</v>
      </c>
      <c r="P33" s="213" t="n">
        <v>2</v>
      </c>
      <c r="Q33" s="213" t="s">
        <v>110</v>
      </c>
      <c r="R33" s="213" t="s">
        <v>128</v>
      </c>
      <c r="S33" s="213" t="s">
        <v>111</v>
      </c>
    </row>
    <row r="34" s="208" customFormat="true" ht="11.25" hidden="false" customHeight="true" outlineLevel="0" collapsed="false">
      <c r="A34" s="199" t="n">
        <v>9</v>
      </c>
      <c r="B34" s="199" t="s">
        <v>113</v>
      </c>
      <c r="C34" s="199" t="s">
        <v>114</v>
      </c>
      <c r="D34" s="200" t="s">
        <v>143</v>
      </c>
      <c r="E34" s="201" t="s">
        <v>144</v>
      </c>
      <c r="F34" s="199" t="s">
        <v>138</v>
      </c>
      <c r="G34" s="202" t="n">
        <v>159.638</v>
      </c>
      <c r="H34" s="203"/>
      <c r="I34" s="204" t="n">
        <f aca="false">ROUND(G34*H34,2)</f>
        <v>0</v>
      </c>
      <c r="J34" s="205" t="n">
        <v>0</v>
      </c>
      <c r="K34" s="202" t="n">
        <f aca="false">G34*J34</f>
        <v>0</v>
      </c>
      <c r="L34" s="205" t="n">
        <v>0</v>
      </c>
      <c r="M34" s="202" t="n">
        <f aca="false">G34*L34</f>
        <v>0</v>
      </c>
      <c r="N34" s="206" t="n">
        <v>21</v>
      </c>
      <c r="O34" s="207" t="n">
        <v>4</v>
      </c>
      <c r="P34" s="208" t="s">
        <v>118</v>
      </c>
    </row>
    <row r="35" s="210" customFormat="true" ht="11.25" hidden="false" customHeight="true" outlineLevel="0" collapsed="false">
      <c r="A35" s="209"/>
      <c r="B35" s="209"/>
      <c r="C35" s="209"/>
      <c r="E35" s="211" t="s">
        <v>145</v>
      </c>
      <c r="G35" s="212" t="n">
        <v>159.638</v>
      </c>
      <c r="P35" s="210" t="n">
        <v>2</v>
      </c>
      <c r="Q35" s="210" t="s">
        <v>110</v>
      </c>
      <c r="R35" s="210" t="s">
        <v>128</v>
      </c>
      <c r="S35" s="210" t="s">
        <v>110</v>
      </c>
    </row>
    <row r="36" s="213" customFormat="true" ht="11.25" hidden="false" customHeight="true" outlineLevel="0" collapsed="false">
      <c r="A36" s="209"/>
      <c r="B36" s="209"/>
      <c r="C36" s="209"/>
      <c r="E36" s="214" t="s">
        <v>129</v>
      </c>
      <c r="G36" s="215" t="n">
        <v>159.638</v>
      </c>
      <c r="P36" s="213" t="n">
        <v>2</v>
      </c>
      <c r="Q36" s="213" t="s">
        <v>110</v>
      </c>
      <c r="R36" s="213" t="s">
        <v>128</v>
      </c>
      <c r="S36" s="213" t="s">
        <v>111</v>
      </c>
    </row>
    <row r="37" s="208" customFormat="true" ht="22.5" hidden="false" customHeight="true" outlineLevel="0" collapsed="false">
      <c r="A37" s="199" t="n">
        <v>10</v>
      </c>
      <c r="B37" s="199" t="s">
        <v>113</v>
      </c>
      <c r="C37" s="199" t="s">
        <v>114</v>
      </c>
      <c r="D37" s="200" t="s">
        <v>146</v>
      </c>
      <c r="E37" s="201" t="s">
        <v>147</v>
      </c>
      <c r="F37" s="199" t="s">
        <v>124</v>
      </c>
      <c r="G37" s="202" t="n">
        <v>39.359</v>
      </c>
      <c r="H37" s="203"/>
      <c r="I37" s="204" t="n">
        <f aca="false">ROUND(G37*H37,2)</f>
        <v>0</v>
      </c>
      <c r="J37" s="205" t="n">
        <v>0</v>
      </c>
      <c r="K37" s="202" t="n">
        <f aca="false">G37*J37</f>
        <v>0</v>
      </c>
      <c r="L37" s="205" t="n">
        <v>0</v>
      </c>
      <c r="M37" s="202" t="n">
        <f aca="false">G37*L37</f>
        <v>0</v>
      </c>
      <c r="N37" s="206" t="n">
        <v>21</v>
      </c>
      <c r="O37" s="207" t="n">
        <v>4</v>
      </c>
      <c r="P37" s="208" t="s">
        <v>118</v>
      </c>
    </row>
    <row r="38" s="210" customFormat="true" ht="11.25" hidden="false" customHeight="true" outlineLevel="0" collapsed="false">
      <c r="A38" s="209"/>
      <c r="B38" s="209"/>
      <c r="C38" s="209"/>
      <c r="E38" s="211" t="s">
        <v>148</v>
      </c>
      <c r="G38" s="212" t="n">
        <v>39.359</v>
      </c>
      <c r="P38" s="210" t="n">
        <v>2</v>
      </c>
      <c r="Q38" s="210" t="s">
        <v>110</v>
      </c>
      <c r="R38" s="210" t="s">
        <v>128</v>
      </c>
      <c r="S38" s="210" t="s">
        <v>110</v>
      </c>
    </row>
    <row r="39" s="213" customFormat="true" ht="11.25" hidden="false" customHeight="true" outlineLevel="0" collapsed="false">
      <c r="A39" s="209"/>
      <c r="B39" s="209"/>
      <c r="C39" s="209"/>
      <c r="E39" s="214" t="s">
        <v>129</v>
      </c>
      <c r="G39" s="215" t="n">
        <v>39.359</v>
      </c>
      <c r="P39" s="213" t="n">
        <v>2</v>
      </c>
      <c r="Q39" s="213" t="s">
        <v>110</v>
      </c>
      <c r="R39" s="213" t="s">
        <v>128</v>
      </c>
      <c r="S39" s="213" t="s">
        <v>111</v>
      </c>
    </row>
    <row r="40" s="208" customFormat="true" ht="22.5" hidden="false" customHeight="true" outlineLevel="0" collapsed="false">
      <c r="A40" s="199" t="n">
        <v>11</v>
      </c>
      <c r="B40" s="199" t="s">
        <v>113</v>
      </c>
      <c r="C40" s="199" t="s">
        <v>114</v>
      </c>
      <c r="D40" s="200" t="s">
        <v>149</v>
      </c>
      <c r="E40" s="201" t="s">
        <v>150</v>
      </c>
      <c r="F40" s="199" t="s">
        <v>124</v>
      </c>
      <c r="G40" s="202" t="n">
        <v>58.483</v>
      </c>
      <c r="H40" s="203"/>
      <c r="I40" s="204" t="n">
        <f aca="false">ROUND(G40*H40,2)</f>
        <v>0</v>
      </c>
      <c r="J40" s="205" t="n">
        <v>0</v>
      </c>
      <c r="K40" s="202" t="n">
        <f aca="false">G40*J40</f>
        <v>0</v>
      </c>
      <c r="L40" s="205" t="n">
        <v>0</v>
      </c>
      <c r="M40" s="202" t="n">
        <f aca="false">G40*L40</f>
        <v>0</v>
      </c>
      <c r="N40" s="206" t="n">
        <v>21</v>
      </c>
      <c r="O40" s="207" t="n">
        <v>4</v>
      </c>
      <c r="P40" s="208" t="s">
        <v>118</v>
      </c>
    </row>
    <row r="41" s="210" customFormat="true" ht="11.25" hidden="false" customHeight="true" outlineLevel="0" collapsed="false">
      <c r="A41" s="209"/>
      <c r="B41" s="209"/>
      <c r="C41" s="209"/>
      <c r="E41" s="211" t="s">
        <v>151</v>
      </c>
      <c r="G41" s="212" t="n">
        <v>58.483</v>
      </c>
      <c r="P41" s="210" t="n">
        <v>2</v>
      </c>
      <c r="Q41" s="210" t="s">
        <v>110</v>
      </c>
      <c r="R41" s="210" t="s">
        <v>128</v>
      </c>
      <c r="S41" s="210" t="s">
        <v>110</v>
      </c>
    </row>
    <row r="42" s="213" customFormat="true" ht="11.25" hidden="false" customHeight="true" outlineLevel="0" collapsed="false">
      <c r="A42" s="209"/>
      <c r="B42" s="209"/>
      <c r="C42" s="209"/>
      <c r="E42" s="214" t="s">
        <v>129</v>
      </c>
      <c r="G42" s="215" t="n">
        <v>58.483</v>
      </c>
      <c r="P42" s="213" t="n">
        <v>2</v>
      </c>
      <c r="Q42" s="213" t="s">
        <v>110</v>
      </c>
      <c r="R42" s="213" t="s">
        <v>128</v>
      </c>
      <c r="S42" s="213" t="s">
        <v>111</v>
      </c>
    </row>
    <row r="43" s="208" customFormat="true" ht="22.5" hidden="false" customHeight="true" outlineLevel="0" collapsed="false">
      <c r="A43" s="199" t="n">
        <v>12</v>
      </c>
      <c r="B43" s="199" t="s">
        <v>113</v>
      </c>
      <c r="C43" s="199" t="s">
        <v>114</v>
      </c>
      <c r="D43" s="200" t="s">
        <v>152</v>
      </c>
      <c r="E43" s="201" t="s">
        <v>153</v>
      </c>
      <c r="F43" s="199" t="s">
        <v>124</v>
      </c>
      <c r="G43" s="202" t="n">
        <v>71</v>
      </c>
      <c r="H43" s="203"/>
      <c r="I43" s="204" t="n">
        <f aca="false">ROUND(G43*H43,2)</f>
        <v>0</v>
      </c>
      <c r="J43" s="205" t="n">
        <v>0</v>
      </c>
      <c r="K43" s="202" t="n">
        <f aca="false">G43*J43</f>
        <v>0</v>
      </c>
      <c r="L43" s="205" t="n">
        <v>0</v>
      </c>
      <c r="M43" s="202" t="n">
        <f aca="false">G43*L43</f>
        <v>0</v>
      </c>
      <c r="N43" s="206" t="n">
        <v>21</v>
      </c>
      <c r="O43" s="207" t="n">
        <v>4</v>
      </c>
      <c r="P43" s="208" t="s">
        <v>118</v>
      </c>
    </row>
    <row r="44" s="208" customFormat="true" ht="11.25" hidden="false" customHeight="true" outlineLevel="0" collapsed="false">
      <c r="A44" s="199" t="n">
        <v>13</v>
      </c>
      <c r="B44" s="199" t="s">
        <v>113</v>
      </c>
      <c r="C44" s="199" t="s">
        <v>114</v>
      </c>
      <c r="D44" s="200" t="s">
        <v>154</v>
      </c>
      <c r="E44" s="201" t="s">
        <v>155</v>
      </c>
      <c r="F44" s="199" t="s">
        <v>124</v>
      </c>
      <c r="G44" s="202" t="n">
        <v>172.491</v>
      </c>
      <c r="H44" s="203"/>
      <c r="I44" s="204" t="n">
        <f aca="false">ROUND(G44*H44,2)</f>
        <v>0</v>
      </c>
      <c r="J44" s="205" t="n">
        <v>0</v>
      </c>
      <c r="K44" s="202" t="n">
        <f aca="false">G44*J44</f>
        <v>0</v>
      </c>
      <c r="L44" s="205" t="n">
        <v>0</v>
      </c>
      <c r="M44" s="202" t="n">
        <f aca="false">G44*L44</f>
        <v>0</v>
      </c>
      <c r="N44" s="206" t="n">
        <v>21</v>
      </c>
      <c r="O44" s="207" t="n">
        <v>4</v>
      </c>
      <c r="P44" s="208" t="s">
        <v>118</v>
      </c>
    </row>
    <row r="45" s="208" customFormat="true" ht="11.25" hidden="false" customHeight="true" outlineLevel="0" collapsed="false">
      <c r="A45" s="199" t="n">
        <v>14</v>
      </c>
      <c r="B45" s="199" t="s">
        <v>113</v>
      </c>
      <c r="C45" s="199" t="s">
        <v>114</v>
      </c>
      <c r="D45" s="200" t="s">
        <v>156</v>
      </c>
      <c r="E45" s="201" t="s">
        <v>157</v>
      </c>
      <c r="F45" s="199" t="s">
        <v>124</v>
      </c>
      <c r="G45" s="202" t="n">
        <v>74.671</v>
      </c>
      <c r="H45" s="203"/>
      <c r="I45" s="204" t="n">
        <f aca="false">ROUND(G45*H45,2)</f>
        <v>0</v>
      </c>
      <c r="J45" s="205" t="n">
        <v>0</v>
      </c>
      <c r="K45" s="202" t="n">
        <f aca="false">G45*J45</f>
        <v>0</v>
      </c>
      <c r="L45" s="205" t="n">
        <v>0</v>
      </c>
      <c r="M45" s="202" t="n">
        <f aca="false">G45*L45</f>
        <v>0</v>
      </c>
      <c r="N45" s="206" t="n">
        <v>21</v>
      </c>
      <c r="O45" s="207" t="n">
        <v>4</v>
      </c>
      <c r="P45" s="208" t="s">
        <v>118</v>
      </c>
    </row>
    <row r="46" s="210" customFormat="true" ht="11.25" hidden="false" customHeight="true" outlineLevel="0" collapsed="false">
      <c r="A46" s="209"/>
      <c r="B46" s="209"/>
      <c r="C46" s="209"/>
      <c r="E46" s="211" t="s">
        <v>158</v>
      </c>
      <c r="G46" s="212" t="n">
        <v>74.671</v>
      </c>
      <c r="P46" s="210" t="n">
        <v>2</v>
      </c>
      <c r="Q46" s="210" t="s">
        <v>110</v>
      </c>
      <c r="R46" s="210" t="s">
        <v>128</v>
      </c>
      <c r="S46" s="210" t="s">
        <v>110</v>
      </c>
    </row>
    <row r="47" s="213" customFormat="true" ht="11.25" hidden="false" customHeight="true" outlineLevel="0" collapsed="false">
      <c r="A47" s="209"/>
      <c r="B47" s="209"/>
      <c r="C47" s="209"/>
      <c r="E47" s="214" t="s">
        <v>129</v>
      </c>
      <c r="G47" s="215" t="n">
        <v>74.671</v>
      </c>
      <c r="P47" s="213" t="n">
        <v>2</v>
      </c>
      <c r="Q47" s="213" t="s">
        <v>110</v>
      </c>
      <c r="R47" s="213" t="s">
        <v>128</v>
      </c>
      <c r="S47" s="213" t="s">
        <v>111</v>
      </c>
    </row>
    <row r="48" s="208" customFormat="true" ht="11.25" hidden="false" customHeight="true" outlineLevel="0" collapsed="false">
      <c r="A48" s="199" t="n">
        <v>15</v>
      </c>
      <c r="B48" s="199" t="s">
        <v>113</v>
      </c>
      <c r="C48" s="199" t="s">
        <v>114</v>
      </c>
      <c r="D48" s="200" t="s">
        <v>159</v>
      </c>
      <c r="E48" s="201" t="s">
        <v>160</v>
      </c>
      <c r="F48" s="199" t="s">
        <v>124</v>
      </c>
      <c r="G48" s="202" t="n">
        <v>522.697</v>
      </c>
      <c r="H48" s="203"/>
      <c r="I48" s="204" t="n">
        <f aca="false">ROUND(G48*H48,2)</f>
        <v>0</v>
      </c>
      <c r="J48" s="205" t="n">
        <v>0</v>
      </c>
      <c r="K48" s="202" t="n">
        <f aca="false">G48*J48</f>
        <v>0</v>
      </c>
      <c r="L48" s="205" t="n">
        <v>0</v>
      </c>
      <c r="M48" s="202" t="n">
        <f aca="false">G48*L48</f>
        <v>0</v>
      </c>
      <c r="N48" s="206" t="n">
        <v>21</v>
      </c>
      <c r="O48" s="207" t="n">
        <v>4</v>
      </c>
      <c r="P48" s="208" t="s">
        <v>118</v>
      </c>
    </row>
    <row r="49" s="210" customFormat="true" ht="11.25" hidden="false" customHeight="true" outlineLevel="0" collapsed="false">
      <c r="A49" s="209"/>
      <c r="B49" s="209"/>
      <c r="C49" s="209"/>
      <c r="E49" s="211" t="s">
        <v>161</v>
      </c>
      <c r="G49" s="212" t="n">
        <v>522.697</v>
      </c>
      <c r="P49" s="210" t="n">
        <v>2</v>
      </c>
      <c r="Q49" s="210" t="s">
        <v>110</v>
      </c>
      <c r="R49" s="210" t="s">
        <v>128</v>
      </c>
      <c r="S49" s="210" t="s">
        <v>110</v>
      </c>
    </row>
    <row r="50" s="213" customFormat="true" ht="11.25" hidden="false" customHeight="true" outlineLevel="0" collapsed="false">
      <c r="A50" s="209"/>
      <c r="B50" s="209"/>
      <c r="C50" s="209"/>
      <c r="E50" s="214" t="s">
        <v>129</v>
      </c>
      <c r="G50" s="215" t="n">
        <v>522.697</v>
      </c>
      <c r="P50" s="213" t="n">
        <v>2</v>
      </c>
      <c r="Q50" s="213" t="s">
        <v>110</v>
      </c>
      <c r="R50" s="213" t="s">
        <v>128</v>
      </c>
      <c r="S50" s="213" t="s">
        <v>111</v>
      </c>
    </row>
    <row r="51" s="208" customFormat="true" ht="11.25" hidden="false" customHeight="true" outlineLevel="0" collapsed="false">
      <c r="A51" s="199" t="n">
        <v>16</v>
      </c>
      <c r="B51" s="199" t="s">
        <v>113</v>
      </c>
      <c r="C51" s="199" t="s">
        <v>114</v>
      </c>
      <c r="D51" s="200" t="s">
        <v>162</v>
      </c>
      <c r="E51" s="201" t="s">
        <v>163</v>
      </c>
      <c r="F51" s="199" t="s">
        <v>124</v>
      </c>
      <c r="G51" s="202" t="n">
        <v>3</v>
      </c>
      <c r="H51" s="203"/>
      <c r="I51" s="204" t="n">
        <f aca="false">ROUND(G51*H51,2)</f>
        <v>0</v>
      </c>
      <c r="J51" s="205" t="n">
        <v>0</v>
      </c>
      <c r="K51" s="202" t="n">
        <f aca="false">G51*J51</f>
        <v>0</v>
      </c>
      <c r="L51" s="205" t="n">
        <v>0</v>
      </c>
      <c r="M51" s="202" t="n">
        <f aca="false">G51*L51</f>
        <v>0</v>
      </c>
      <c r="N51" s="206" t="n">
        <v>21</v>
      </c>
      <c r="O51" s="207" t="n">
        <v>4</v>
      </c>
      <c r="P51" s="208" t="s">
        <v>118</v>
      </c>
    </row>
    <row r="52" s="210" customFormat="true" ht="11.25" hidden="false" customHeight="true" outlineLevel="0" collapsed="false">
      <c r="A52" s="209"/>
      <c r="B52" s="209"/>
      <c r="C52" s="209"/>
      <c r="E52" s="211" t="s">
        <v>164</v>
      </c>
      <c r="G52" s="212" t="n">
        <v>3</v>
      </c>
      <c r="P52" s="210" t="n">
        <v>2</v>
      </c>
      <c r="Q52" s="210" t="s">
        <v>110</v>
      </c>
      <c r="R52" s="210" t="s">
        <v>128</v>
      </c>
      <c r="S52" s="210" t="s">
        <v>110</v>
      </c>
    </row>
    <row r="53" s="213" customFormat="true" ht="11.25" hidden="false" customHeight="true" outlineLevel="0" collapsed="false">
      <c r="A53" s="209"/>
      <c r="B53" s="209"/>
      <c r="C53" s="209"/>
      <c r="E53" s="214" t="s">
        <v>129</v>
      </c>
      <c r="G53" s="215" t="n">
        <v>3</v>
      </c>
      <c r="P53" s="213" t="n">
        <v>2</v>
      </c>
      <c r="Q53" s="213" t="s">
        <v>110</v>
      </c>
      <c r="R53" s="213" t="s">
        <v>128</v>
      </c>
      <c r="S53" s="213" t="s">
        <v>111</v>
      </c>
    </row>
    <row r="54" s="208" customFormat="true" ht="11.25" hidden="false" customHeight="true" outlineLevel="0" collapsed="false">
      <c r="A54" s="199" t="n">
        <v>17</v>
      </c>
      <c r="B54" s="199" t="s">
        <v>113</v>
      </c>
      <c r="C54" s="199" t="s">
        <v>114</v>
      </c>
      <c r="D54" s="200" t="s">
        <v>165</v>
      </c>
      <c r="E54" s="201" t="s">
        <v>166</v>
      </c>
      <c r="F54" s="199" t="s">
        <v>124</v>
      </c>
      <c r="G54" s="202" t="n">
        <v>21</v>
      </c>
      <c r="H54" s="203"/>
      <c r="I54" s="204" t="n">
        <f aca="false">ROUND(G54*H54,2)</f>
        <v>0</v>
      </c>
      <c r="J54" s="205" t="n">
        <v>0</v>
      </c>
      <c r="K54" s="202" t="n">
        <f aca="false">G54*J54</f>
        <v>0</v>
      </c>
      <c r="L54" s="205" t="n">
        <v>0</v>
      </c>
      <c r="M54" s="202" t="n">
        <f aca="false">G54*L54</f>
        <v>0</v>
      </c>
      <c r="N54" s="206" t="n">
        <v>21</v>
      </c>
      <c r="O54" s="207" t="n">
        <v>4</v>
      </c>
      <c r="P54" s="208" t="s">
        <v>118</v>
      </c>
    </row>
    <row r="55" s="210" customFormat="true" ht="11.25" hidden="false" customHeight="true" outlineLevel="0" collapsed="false">
      <c r="A55" s="209"/>
      <c r="B55" s="209"/>
      <c r="C55" s="209"/>
      <c r="E55" s="211" t="s">
        <v>167</v>
      </c>
      <c r="G55" s="212" t="n">
        <v>21</v>
      </c>
      <c r="P55" s="210" t="n">
        <v>2</v>
      </c>
      <c r="Q55" s="210" t="s">
        <v>110</v>
      </c>
      <c r="R55" s="210" t="s">
        <v>128</v>
      </c>
      <c r="S55" s="210" t="s">
        <v>110</v>
      </c>
    </row>
    <row r="56" s="213" customFormat="true" ht="11.25" hidden="false" customHeight="true" outlineLevel="0" collapsed="false">
      <c r="A56" s="209"/>
      <c r="B56" s="209"/>
      <c r="C56" s="209"/>
      <c r="E56" s="214" t="s">
        <v>129</v>
      </c>
      <c r="G56" s="215" t="n">
        <v>21</v>
      </c>
      <c r="P56" s="213" t="n">
        <v>2</v>
      </c>
      <c r="Q56" s="213" t="s">
        <v>110</v>
      </c>
      <c r="R56" s="213" t="s">
        <v>128</v>
      </c>
      <c r="S56" s="213" t="s">
        <v>111</v>
      </c>
    </row>
    <row r="57" s="208" customFormat="true" ht="11.25" hidden="false" customHeight="true" outlineLevel="0" collapsed="false">
      <c r="A57" s="199" t="n">
        <v>18</v>
      </c>
      <c r="B57" s="199" t="s">
        <v>113</v>
      </c>
      <c r="C57" s="199" t="s">
        <v>114</v>
      </c>
      <c r="D57" s="200" t="s">
        <v>168</v>
      </c>
      <c r="E57" s="201" t="s">
        <v>169</v>
      </c>
      <c r="F57" s="199" t="s">
        <v>124</v>
      </c>
      <c r="G57" s="202" t="n">
        <v>71</v>
      </c>
      <c r="H57" s="203"/>
      <c r="I57" s="204" t="n">
        <f aca="false">ROUND(G57*H57,2)</f>
        <v>0</v>
      </c>
      <c r="J57" s="205" t="n">
        <v>0</v>
      </c>
      <c r="K57" s="202" t="n">
        <f aca="false">G57*J57</f>
        <v>0</v>
      </c>
      <c r="L57" s="205" t="n">
        <v>0</v>
      </c>
      <c r="M57" s="202" t="n">
        <f aca="false">G57*L57</f>
        <v>0</v>
      </c>
      <c r="N57" s="206" t="n">
        <v>21</v>
      </c>
      <c r="O57" s="207" t="n">
        <v>4</v>
      </c>
      <c r="P57" s="208" t="s">
        <v>118</v>
      </c>
    </row>
    <row r="58" s="208" customFormat="true" ht="11.25" hidden="false" customHeight="true" outlineLevel="0" collapsed="false">
      <c r="A58" s="199" t="n">
        <v>19</v>
      </c>
      <c r="B58" s="199" t="s">
        <v>113</v>
      </c>
      <c r="C58" s="199" t="s">
        <v>114</v>
      </c>
      <c r="D58" s="200" t="s">
        <v>170</v>
      </c>
      <c r="E58" s="201" t="s">
        <v>171</v>
      </c>
      <c r="F58" s="199" t="s">
        <v>124</v>
      </c>
      <c r="G58" s="202" t="n">
        <v>5</v>
      </c>
      <c r="H58" s="203"/>
      <c r="I58" s="204" t="n">
        <f aca="false">ROUND(G58*H58,2)</f>
        <v>0</v>
      </c>
      <c r="J58" s="205" t="n">
        <v>0</v>
      </c>
      <c r="K58" s="202" t="n">
        <f aca="false">G58*J58</f>
        <v>0</v>
      </c>
      <c r="L58" s="205" t="n">
        <v>0</v>
      </c>
      <c r="M58" s="202" t="n">
        <f aca="false">G58*L58</f>
        <v>0</v>
      </c>
      <c r="N58" s="206" t="n">
        <v>21</v>
      </c>
      <c r="O58" s="207" t="n">
        <v>4</v>
      </c>
      <c r="P58" s="208" t="s">
        <v>118</v>
      </c>
    </row>
    <row r="59" s="208" customFormat="true" ht="11.25" hidden="false" customHeight="true" outlineLevel="0" collapsed="false">
      <c r="A59" s="199" t="n">
        <v>20</v>
      </c>
      <c r="B59" s="199" t="s">
        <v>113</v>
      </c>
      <c r="C59" s="199" t="s">
        <v>114</v>
      </c>
      <c r="D59" s="200" t="s">
        <v>172</v>
      </c>
      <c r="E59" s="201" t="s">
        <v>173</v>
      </c>
      <c r="F59" s="199" t="s">
        <v>124</v>
      </c>
      <c r="G59" s="202" t="n">
        <v>71</v>
      </c>
      <c r="H59" s="203"/>
      <c r="I59" s="204" t="n">
        <f aca="false">ROUND(G59*H59,2)</f>
        <v>0</v>
      </c>
      <c r="J59" s="205" t="n">
        <v>0</v>
      </c>
      <c r="K59" s="202" t="n">
        <f aca="false">G59*J59</f>
        <v>0</v>
      </c>
      <c r="L59" s="205" t="n">
        <v>0</v>
      </c>
      <c r="M59" s="202" t="n">
        <f aca="false">G59*L59</f>
        <v>0</v>
      </c>
      <c r="N59" s="206" t="n">
        <v>21</v>
      </c>
      <c r="O59" s="207" t="n">
        <v>4</v>
      </c>
      <c r="P59" s="208" t="s">
        <v>118</v>
      </c>
    </row>
    <row r="60" s="208" customFormat="true" ht="11.25" hidden="false" customHeight="true" outlineLevel="0" collapsed="false">
      <c r="A60" s="199" t="n">
        <v>21</v>
      </c>
      <c r="B60" s="199" t="s">
        <v>113</v>
      </c>
      <c r="C60" s="199" t="s">
        <v>114</v>
      </c>
      <c r="D60" s="200" t="s">
        <v>174</v>
      </c>
      <c r="E60" s="201" t="s">
        <v>175</v>
      </c>
      <c r="F60" s="199" t="s">
        <v>124</v>
      </c>
      <c r="G60" s="202" t="n">
        <v>74.69</v>
      </c>
      <c r="H60" s="203"/>
      <c r="I60" s="204" t="n">
        <f aca="false">ROUND(G60*H60,2)</f>
        <v>0</v>
      </c>
      <c r="J60" s="205" t="n">
        <v>0</v>
      </c>
      <c r="K60" s="202" t="n">
        <f aca="false">G60*J60</f>
        <v>0</v>
      </c>
      <c r="L60" s="205" t="n">
        <v>0</v>
      </c>
      <c r="M60" s="202" t="n">
        <f aca="false">G60*L60</f>
        <v>0</v>
      </c>
      <c r="N60" s="206" t="n">
        <v>21</v>
      </c>
      <c r="O60" s="207" t="n">
        <v>4</v>
      </c>
      <c r="P60" s="208" t="s">
        <v>118</v>
      </c>
    </row>
    <row r="61" s="208" customFormat="true" ht="11.25" hidden="false" customHeight="true" outlineLevel="0" collapsed="false">
      <c r="A61" s="199" t="n">
        <v>22</v>
      </c>
      <c r="B61" s="199" t="s">
        <v>113</v>
      </c>
      <c r="C61" s="199" t="s">
        <v>114</v>
      </c>
      <c r="D61" s="200" t="s">
        <v>176</v>
      </c>
      <c r="E61" s="201" t="s">
        <v>177</v>
      </c>
      <c r="F61" s="199" t="s">
        <v>124</v>
      </c>
      <c r="G61" s="202" t="n">
        <v>74.69</v>
      </c>
      <c r="H61" s="203"/>
      <c r="I61" s="204" t="n">
        <f aca="false">ROUND(G61*H61,2)</f>
        <v>0</v>
      </c>
      <c r="J61" s="205" t="n">
        <v>0</v>
      </c>
      <c r="K61" s="202" t="n">
        <f aca="false">G61*J61</f>
        <v>0</v>
      </c>
      <c r="L61" s="205" t="n">
        <v>0</v>
      </c>
      <c r="M61" s="202" t="n">
        <f aca="false">G61*L61</f>
        <v>0</v>
      </c>
      <c r="N61" s="206" t="n">
        <v>21</v>
      </c>
      <c r="O61" s="207" t="n">
        <v>4</v>
      </c>
      <c r="P61" s="208" t="s">
        <v>118</v>
      </c>
    </row>
    <row r="62" s="208" customFormat="true" ht="11.25" hidden="false" customHeight="true" outlineLevel="0" collapsed="false">
      <c r="A62" s="199" t="n">
        <v>23</v>
      </c>
      <c r="B62" s="199" t="s">
        <v>113</v>
      </c>
      <c r="C62" s="199" t="s">
        <v>114</v>
      </c>
      <c r="D62" s="200" t="s">
        <v>178</v>
      </c>
      <c r="E62" s="201" t="s">
        <v>179</v>
      </c>
      <c r="F62" s="199" t="s">
        <v>124</v>
      </c>
      <c r="G62" s="202" t="n">
        <v>5</v>
      </c>
      <c r="H62" s="203"/>
      <c r="I62" s="204" t="n">
        <f aca="false">ROUND(G62*H62,2)</f>
        <v>0</v>
      </c>
      <c r="J62" s="205" t="n">
        <v>0</v>
      </c>
      <c r="K62" s="202" t="n">
        <f aca="false">G62*J62</f>
        <v>0</v>
      </c>
      <c r="L62" s="205" t="n">
        <v>0</v>
      </c>
      <c r="M62" s="202" t="n">
        <f aca="false">G62*L62</f>
        <v>0</v>
      </c>
      <c r="N62" s="206" t="n">
        <v>21</v>
      </c>
      <c r="O62" s="207" t="n">
        <v>4</v>
      </c>
      <c r="P62" s="208" t="s">
        <v>118</v>
      </c>
    </row>
    <row r="63" s="208" customFormat="true" ht="22.5" hidden="false" customHeight="true" outlineLevel="0" collapsed="false">
      <c r="A63" s="199" t="n">
        <v>24</v>
      </c>
      <c r="B63" s="199" t="s">
        <v>113</v>
      </c>
      <c r="C63" s="199" t="s">
        <v>114</v>
      </c>
      <c r="D63" s="200" t="s">
        <v>180</v>
      </c>
      <c r="E63" s="201" t="s">
        <v>181</v>
      </c>
      <c r="F63" s="199" t="s">
        <v>124</v>
      </c>
      <c r="G63" s="202" t="n">
        <v>71.02</v>
      </c>
      <c r="H63" s="203"/>
      <c r="I63" s="204" t="n">
        <f aca="false">ROUND(G63*H63,2)</f>
        <v>0</v>
      </c>
      <c r="J63" s="205" t="n">
        <v>0</v>
      </c>
      <c r="K63" s="202" t="n">
        <f aca="false">G63*J63</f>
        <v>0</v>
      </c>
      <c r="L63" s="205" t="n">
        <v>0</v>
      </c>
      <c r="M63" s="202" t="n">
        <f aca="false">G63*L63</f>
        <v>0</v>
      </c>
      <c r="N63" s="206" t="n">
        <v>21</v>
      </c>
      <c r="O63" s="207" t="n">
        <v>4</v>
      </c>
      <c r="P63" s="208" t="s">
        <v>118</v>
      </c>
    </row>
    <row r="64" s="210" customFormat="true" ht="11.25" hidden="false" customHeight="true" outlineLevel="0" collapsed="false">
      <c r="A64" s="209"/>
      <c r="B64" s="209"/>
      <c r="C64" s="209"/>
      <c r="E64" s="211" t="s">
        <v>182</v>
      </c>
      <c r="G64" s="212" t="n">
        <v>71.02</v>
      </c>
      <c r="P64" s="210" t="n">
        <v>2</v>
      </c>
      <c r="Q64" s="210" t="s">
        <v>110</v>
      </c>
      <c r="R64" s="210" t="s">
        <v>128</v>
      </c>
      <c r="S64" s="210" t="s">
        <v>110</v>
      </c>
    </row>
    <row r="65" s="213" customFormat="true" ht="11.25" hidden="false" customHeight="true" outlineLevel="0" collapsed="false">
      <c r="A65" s="209"/>
      <c r="B65" s="209"/>
      <c r="C65" s="209"/>
      <c r="E65" s="214" t="s">
        <v>129</v>
      </c>
      <c r="G65" s="215" t="n">
        <v>71.02</v>
      </c>
      <c r="P65" s="213" t="n">
        <v>2</v>
      </c>
      <c r="Q65" s="213" t="s">
        <v>110</v>
      </c>
      <c r="R65" s="213" t="s">
        <v>128</v>
      </c>
      <c r="S65" s="213" t="s">
        <v>111</v>
      </c>
    </row>
    <row r="66" s="208" customFormat="true" ht="11.25" hidden="false" customHeight="true" outlineLevel="0" collapsed="false">
      <c r="A66" s="199" t="n">
        <v>25</v>
      </c>
      <c r="B66" s="199" t="s">
        <v>113</v>
      </c>
      <c r="C66" s="199" t="s">
        <v>114</v>
      </c>
      <c r="D66" s="200" t="s">
        <v>183</v>
      </c>
      <c r="E66" s="201" t="s">
        <v>184</v>
      </c>
      <c r="F66" s="199" t="s">
        <v>124</v>
      </c>
      <c r="G66" s="202" t="n">
        <v>48.15</v>
      </c>
      <c r="H66" s="203"/>
      <c r="I66" s="204" t="n">
        <f aca="false">ROUND(G66*H66,2)</f>
        <v>0</v>
      </c>
      <c r="J66" s="205" t="n">
        <v>0</v>
      </c>
      <c r="K66" s="202" t="n">
        <f aca="false">G66*J66</f>
        <v>0</v>
      </c>
      <c r="L66" s="205" t="n">
        <v>0</v>
      </c>
      <c r="M66" s="202" t="n">
        <f aca="false">G66*L66</f>
        <v>0</v>
      </c>
      <c r="N66" s="206" t="n">
        <v>21</v>
      </c>
      <c r="O66" s="207" t="n">
        <v>4</v>
      </c>
      <c r="P66" s="208" t="s">
        <v>118</v>
      </c>
    </row>
    <row r="67" s="210" customFormat="true" ht="11.25" hidden="false" customHeight="true" outlineLevel="0" collapsed="false">
      <c r="A67" s="209"/>
      <c r="B67" s="209"/>
      <c r="C67" s="209"/>
      <c r="E67" s="211" t="s">
        <v>185</v>
      </c>
      <c r="G67" s="212" t="n">
        <v>48.15</v>
      </c>
      <c r="P67" s="210" t="n">
        <v>2</v>
      </c>
      <c r="Q67" s="210" t="s">
        <v>110</v>
      </c>
      <c r="R67" s="210" t="s">
        <v>128</v>
      </c>
      <c r="S67" s="210" t="s">
        <v>110</v>
      </c>
    </row>
    <row r="68" s="213" customFormat="true" ht="11.25" hidden="false" customHeight="true" outlineLevel="0" collapsed="false">
      <c r="A68" s="209"/>
      <c r="B68" s="209"/>
      <c r="C68" s="209"/>
      <c r="E68" s="214" t="s">
        <v>129</v>
      </c>
      <c r="G68" s="215" t="n">
        <v>48.15</v>
      </c>
      <c r="P68" s="213" t="n">
        <v>2</v>
      </c>
      <c r="Q68" s="213" t="s">
        <v>110</v>
      </c>
      <c r="R68" s="213" t="s">
        <v>128</v>
      </c>
      <c r="S68" s="213" t="s">
        <v>111</v>
      </c>
    </row>
    <row r="69" s="225" customFormat="true" ht="11.25" hidden="false" customHeight="true" outlineLevel="0" collapsed="false">
      <c r="A69" s="216" t="n">
        <v>26</v>
      </c>
      <c r="B69" s="216" t="s">
        <v>186</v>
      </c>
      <c r="C69" s="216" t="s">
        <v>187</v>
      </c>
      <c r="D69" s="217" t="s">
        <v>188</v>
      </c>
      <c r="E69" s="218" t="s">
        <v>189</v>
      </c>
      <c r="F69" s="216" t="s">
        <v>190</v>
      </c>
      <c r="G69" s="219" t="n">
        <v>91.052</v>
      </c>
      <c r="H69" s="220"/>
      <c r="I69" s="221" t="n">
        <f aca="false">ROUND(G69*H69,2)</f>
        <v>0</v>
      </c>
      <c r="J69" s="222" t="n">
        <v>1</v>
      </c>
      <c r="K69" s="219" t="n">
        <f aca="false">G69*J69</f>
        <v>91.052</v>
      </c>
      <c r="L69" s="222" t="n">
        <v>0</v>
      </c>
      <c r="M69" s="219" t="n">
        <f aca="false">G69*L69</f>
        <v>0</v>
      </c>
      <c r="N69" s="223" t="n">
        <v>21</v>
      </c>
      <c r="O69" s="224" t="n">
        <v>8</v>
      </c>
      <c r="P69" s="225" t="s">
        <v>118</v>
      </c>
    </row>
    <row r="70" s="210" customFormat="true" ht="11.25" hidden="false" customHeight="true" outlineLevel="0" collapsed="false">
      <c r="A70" s="209"/>
      <c r="B70" s="209"/>
      <c r="C70" s="209"/>
      <c r="E70" s="211" t="s">
        <v>191</v>
      </c>
      <c r="G70" s="212" t="n">
        <v>91.052</v>
      </c>
      <c r="P70" s="210" t="n">
        <v>2</v>
      </c>
      <c r="Q70" s="210" t="s">
        <v>110</v>
      </c>
      <c r="R70" s="210" t="s">
        <v>128</v>
      </c>
      <c r="S70" s="210" t="s">
        <v>110</v>
      </c>
    </row>
    <row r="71" s="213" customFormat="true" ht="11.25" hidden="false" customHeight="true" outlineLevel="0" collapsed="false">
      <c r="A71" s="209"/>
      <c r="B71" s="209"/>
      <c r="C71" s="209"/>
      <c r="E71" s="214" t="s">
        <v>129</v>
      </c>
      <c r="G71" s="215" t="n">
        <v>91.052</v>
      </c>
      <c r="P71" s="213" t="n">
        <v>2</v>
      </c>
      <c r="Q71" s="213" t="s">
        <v>110</v>
      </c>
      <c r="R71" s="213" t="s">
        <v>128</v>
      </c>
      <c r="S71" s="213" t="s">
        <v>111</v>
      </c>
    </row>
    <row r="72" s="159" customFormat="true" ht="11.25" hidden="false" customHeight="true" outlineLevel="0" collapsed="false">
      <c r="B72" s="196" t="s">
        <v>55</v>
      </c>
      <c r="D72" s="159" t="s">
        <v>118</v>
      </c>
      <c r="E72" s="159" t="s">
        <v>192</v>
      </c>
      <c r="I72" s="197" t="n">
        <f aca="false">I73</f>
        <v>0</v>
      </c>
      <c r="K72" s="198" t="n">
        <f aca="false">K73</f>
        <v>0.825</v>
      </c>
      <c r="M72" s="198" t="n">
        <f aca="false">M73</f>
        <v>0</v>
      </c>
      <c r="P72" s="159" t="s">
        <v>111</v>
      </c>
    </row>
    <row r="73" s="208" customFormat="true" ht="22.5" hidden="false" customHeight="true" outlineLevel="0" collapsed="false">
      <c r="A73" s="199" t="n">
        <v>27</v>
      </c>
      <c r="B73" s="199" t="s">
        <v>113</v>
      </c>
      <c r="C73" s="199" t="s">
        <v>193</v>
      </c>
      <c r="D73" s="200" t="s">
        <v>194</v>
      </c>
      <c r="E73" s="201" t="s">
        <v>195</v>
      </c>
      <c r="F73" s="199" t="s">
        <v>196</v>
      </c>
      <c r="G73" s="202" t="n">
        <v>1</v>
      </c>
      <c r="H73" s="203"/>
      <c r="I73" s="204" t="n">
        <f aca="false">ROUND(G73*H73,2)</f>
        <v>0</v>
      </c>
      <c r="J73" s="205" t="n">
        <v>0.825</v>
      </c>
      <c r="K73" s="202" t="n">
        <f aca="false">G73*J73</f>
        <v>0.825</v>
      </c>
      <c r="L73" s="205" t="n">
        <v>0</v>
      </c>
      <c r="M73" s="202" t="n">
        <f aca="false">G73*L73</f>
        <v>0</v>
      </c>
      <c r="N73" s="206" t="n">
        <v>21</v>
      </c>
      <c r="O73" s="207" t="n">
        <v>4</v>
      </c>
      <c r="P73" s="208" t="s">
        <v>118</v>
      </c>
    </row>
    <row r="74" s="159" customFormat="true" ht="11.25" hidden="false" customHeight="true" outlineLevel="0" collapsed="false">
      <c r="B74" s="196" t="s">
        <v>55</v>
      </c>
      <c r="D74" s="159" t="s">
        <v>197</v>
      </c>
      <c r="E74" s="159" t="s">
        <v>198</v>
      </c>
      <c r="I74" s="197" t="n">
        <f aca="false">SUM(I75:I94)</f>
        <v>0</v>
      </c>
      <c r="K74" s="198" t="n">
        <f aca="false">SUM(K75:K94)</f>
        <v>128.4914657</v>
      </c>
      <c r="M74" s="198" t="n">
        <f aca="false">SUM(M75:M94)</f>
        <v>0</v>
      </c>
      <c r="P74" s="159" t="s">
        <v>111</v>
      </c>
    </row>
    <row r="75" s="208" customFormat="true" ht="22.5" hidden="false" customHeight="true" outlineLevel="0" collapsed="false">
      <c r="A75" s="199" t="n">
        <v>28</v>
      </c>
      <c r="B75" s="199" t="s">
        <v>113</v>
      </c>
      <c r="C75" s="199" t="s">
        <v>199</v>
      </c>
      <c r="D75" s="200" t="s">
        <v>200</v>
      </c>
      <c r="E75" s="201" t="s">
        <v>201</v>
      </c>
      <c r="F75" s="199" t="s">
        <v>124</v>
      </c>
      <c r="G75" s="202" t="n">
        <v>47.723</v>
      </c>
      <c r="H75" s="203"/>
      <c r="I75" s="204" t="n">
        <f aca="false">ROUND(G75*H75,2)</f>
        <v>0</v>
      </c>
      <c r="J75" s="205" t="n">
        <v>2.50235</v>
      </c>
      <c r="K75" s="202" t="n">
        <f aca="false">G75*J75</f>
        <v>119.41964905</v>
      </c>
      <c r="L75" s="205" t="n">
        <v>0</v>
      </c>
      <c r="M75" s="202" t="n">
        <f aca="false">G75*L75</f>
        <v>0</v>
      </c>
      <c r="N75" s="206" t="n">
        <v>21</v>
      </c>
      <c r="O75" s="207" t="n">
        <v>4</v>
      </c>
      <c r="P75" s="208" t="s">
        <v>118</v>
      </c>
    </row>
    <row r="76" s="226" customFormat="true" ht="11.25" hidden="false" customHeight="true" outlineLevel="0" collapsed="false">
      <c r="A76" s="209"/>
      <c r="B76" s="209"/>
      <c r="C76" s="209"/>
      <c r="E76" s="227" t="s">
        <v>202</v>
      </c>
      <c r="G76" s="228" t="n">
        <v>0</v>
      </c>
      <c r="P76" s="226" t="n">
        <v>2</v>
      </c>
      <c r="Q76" s="226" t="s">
        <v>110</v>
      </c>
      <c r="R76" s="226" t="s">
        <v>128</v>
      </c>
      <c r="S76" s="226" t="s">
        <v>110</v>
      </c>
    </row>
    <row r="77" s="210" customFormat="true" ht="11.25" hidden="false" customHeight="true" outlineLevel="0" collapsed="false">
      <c r="A77" s="209"/>
      <c r="B77" s="209"/>
      <c r="C77" s="209"/>
      <c r="E77" s="211" t="s">
        <v>203</v>
      </c>
      <c r="G77" s="212" t="n">
        <v>12.089</v>
      </c>
      <c r="P77" s="210" t="n">
        <v>2</v>
      </c>
      <c r="Q77" s="210" t="s">
        <v>110</v>
      </c>
      <c r="R77" s="210" t="s">
        <v>128</v>
      </c>
      <c r="S77" s="210" t="s">
        <v>110</v>
      </c>
    </row>
    <row r="78" s="226" customFormat="true" ht="11.25" hidden="false" customHeight="true" outlineLevel="0" collapsed="false">
      <c r="A78" s="209"/>
      <c r="B78" s="209"/>
      <c r="C78" s="209"/>
      <c r="E78" s="227" t="s">
        <v>204</v>
      </c>
      <c r="G78" s="228" t="n">
        <v>0</v>
      </c>
      <c r="P78" s="226" t="n">
        <v>2</v>
      </c>
      <c r="Q78" s="226" t="s">
        <v>110</v>
      </c>
      <c r="R78" s="226" t="s">
        <v>128</v>
      </c>
      <c r="S78" s="226" t="s">
        <v>110</v>
      </c>
    </row>
    <row r="79" s="210" customFormat="true" ht="11.25" hidden="false" customHeight="true" outlineLevel="0" collapsed="false">
      <c r="A79" s="209"/>
      <c r="B79" s="209"/>
      <c r="C79" s="209"/>
      <c r="E79" s="211" t="s">
        <v>205</v>
      </c>
      <c r="G79" s="212" t="n">
        <v>34.244</v>
      </c>
      <c r="P79" s="210" t="n">
        <v>2</v>
      </c>
      <c r="Q79" s="210" t="s">
        <v>110</v>
      </c>
      <c r="R79" s="210" t="s">
        <v>128</v>
      </c>
      <c r="S79" s="210" t="s">
        <v>110</v>
      </c>
    </row>
    <row r="80" s="213" customFormat="true" ht="11.25" hidden="false" customHeight="true" outlineLevel="0" collapsed="false">
      <c r="A80" s="209"/>
      <c r="B80" s="209"/>
      <c r="C80" s="209"/>
      <c r="E80" s="214" t="s">
        <v>129</v>
      </c>
      <c r="G80" s="215" t="n">
        <v>46.333</v>
      </c>
      <c r="P80" s="213" t="n">
        <v>2</v>
      </c>
      <c r="Q80" s="213" t="s">
        <v>110</v>
      </c>
      <c r="R80" s="213" t="s">
        <v>128</v>
      </c>
      <c r="S80" s="213" t="s">
        <v>110</v>
      </c>
    </row>
    <row r="81" s="210" customFormat="true" ht="11.25" hidden="false" customHeight="true" outlineLevel="0" collapsed="false">
      <c r="A81" s="209"/>
      <c r="B81" s="209"/>
      <c r="C81" s="209"/>
      <c r="E81" s="211" t="s">
        <v>206</v>
      </c>
      <c r="G81" s="212" t="n">
        <v>47.723</v>
      </c>
      <c r="P81" s="210" t="n">
        <v>2</v>
      </c>
      <c r="Q81" s="210" t="s">
        <v>110</v>
      </c>
      <c r="R81" s="210" t="s">
        <v>128</v>
      </c>
      <c r="S81" s="210" t="s">
        <v>110</v>
      </c>
    </row>
    <row r="82" s="213" customFormat="true" ht="11.25" hidden="false" customHeight="true" outlineLevel="0" collapsed="false">
      <c r="A82" s="209"/>
      <c r="B82" s="209"/>
      <c r="C82" s="209"/>
      <c r="E82" s="214" t="s">
        <v>129</v>
      </c>
      <c r="G82" s="215" t="n">
        <v>47.723</v>
      </c>
      <c r="P82" s="213" t="n">
        <v>2</v>
      </c>
      <c r="Q82" s="213" t="s">
        <v>110</v>
      </c>
      <c r="R82" s="213" t="s">
        <v>128</v>
      </c>
      <c r="S82" s="213" t="s">
        <v>111</v>
      </c>
    </row>
    <row r="83" s="208" customFormat="true" ht="22.5" hidden="false" customHeight="true" outlineLevel="0" collapsed="false">
      <c r="A83" s="199" t="n">
        <v>29</v>
      </c>
      <c r="B83" s="199" t="s">
        <v>113</v>
      </c>
      <c r="C83" s="199" t="s">
        <v>199</v>
      </c>
      <c r="D83" s="200" t="s">
        <v>207</v>
      </c>
      <c r="E83" s="201" t="s">
        <v>208</v>
      </c>
      <c r="F83" s="199" t="s">
        <v>138</v>
      </c>
      <c r="G83" s="202" t="n">
        <v>203.145</v>
      </c>
      <c r="H83" s="203"/>
      <c r="I83" s="204" t="n">
        <f aca="false">ROUND(G83*H83,2)</f>
        <v>0</v>
      </c>
      <c r="J83" s="205" t="n">
        <v>0.01177</v>
      </c>
      <c r="K83" s="202" t="n">
        <f aca="false">G83*J83</f>
        <v>2.39101665</v>
      </c>
      <c r="L83" s="205" t="n">
        <v>0</v>
      </c>
      <c r="M83" s="202" t="n">
        <f aca="false">G83*L83</f>
        <v>0</v>
      </c>
      <c r="N83" s="206" t="n">
        <v>21</v>
      </c>
      <c r="O83" s="207" t="n">
        <v>4</v>
      </c>
      <c r="P83" s="208" t="s">
        <v>118</v>
      </c>
    </row>
    <row r="84" s="210" customFormat="true" ht="11.25" hidden="false" customHeight="true" outlineLevel="0" collapsed="false">
      <c r="A84" s="209"/>
      <c r="B84" s="209"/>
      <c r="C84" s="209"/>
      <c r="E84" s="211" t="s">
        <v>209</v>
      </c>
      <c r="G84" s="212" t="n">
        <v>50.981</v>
      </c>
      <c r="P84" s="210" t="n">
        <v>2</v>
      </c>
      <c r="Q84" s="210" t="s">
        <v>110</v>
      </c>
      <c r="R84" s="210" t="s">
        <v>128</v>
      </c>
      <c r="S84" s="210" t="s">
        <v>110</v>
      </c>
    </row>
    <row r="85" s="210" customFormat="true" ht="11.25" hidden="false" customHeight="true" outlineLevel="0" collapsed="false">
      <c r="A85" s="209"/>
      <c r="B85" s="209"/>
      <c r="C85" s="209"/>
      <c r="E85" s="211" t="s">
        <v>210</v>
      </c>
      <c r="G85" s="212" t="n">
        <v>146.247</v>
      </c>
      <c r="P85" s="210" t="n">
        <v>2</v>
      </c>
      <c r="Q85" s="210" t="s">
        <v>110</v>
      </c>
      <c r="R85" s="210" t="s">
        <v>128</v>
      </c>
      <c r="S85" s="210" t="s">
        <v>110</v>
      </c>
    </row>
    <row r="86" s="213" customFormat="true" ht="11.25" hidden="false" customHeight="true" outlineLevel="0" collapsed="false">
      <c r="A86" s="209"/>
      <c r="B86" s="209"/>
      <c r="C86" s="209"/>
      <c r="E86" s="214" t="s">
        <v>129</v>
      </c>
      <c r="G86" s="215" t="n">
        <v>197.228</v>
      </c>
      <c r="P86" s="213" t="n">
        <v>2</v>
      </c>
      <c r="Q86" s="213" t="s">
        <v>110</v>
      </c>
      <c r="R86" s="213" t="s">
        <v>128</v>
      </c>
      <c r="S86" s="213" t="s">
        <v>110</v>
      </c>
    </row>
    <row r="87" s="210" customFormat="true" ht="11.25" hidden="false" customHeight="true" outlineLevel="0" collapsed="false">
      <c r="A87" s="209"/>
      <c r="B87" s="209"/>
      <c r="C87" s="209"/>
      <c r="E87" s="211" t="s">
        <v>211</v>
      </c>
      <c r="G87" s="212" t="n">
        <v>203.145</v>
      </c>
      <c r="P87" s="210" t="n">
        <v>2</v>
      </c>
      <c r="Q87" s="210" t="s">
        <v>110</v>
      </c>
      <c r="R87" s="210" t="s">
        <v>128</v>
      </c>
      <c r="S87" s="210" t="s">
        <v>110</v>
      </c>
    </row>
    <row r="88" s="213" customFormat="true" ht="11.25" hidden="false" customHeight="true" outlineLevel="0" collapsed="false">
      <c r="A88" s="209"/>
      <c r="B88" s="209"/>
      <c r="C88" s="209"/>
      <c r="E88" s="214" t="s">
        <v>129</v>
      </c>
      <c r="G88" s="215" t="n">
        <v>203.145</v>
      </c>
      <c r="P88" s="213" t="n">
        <v>2</v>
      </c>
      <c r="Q88" s="213" t="s">
        <v>110</v>
      </c>
      <c r="R88" s="213" t="s">
        <v>128</v>
      </c>
      <c r="S88" s="213" t="s">
        <v>111</v>
      </c>
    </row>
    <row r="89" s="208" customFormat="true" ht="11.25" hidden="false" customHeight="true" outlineLevel="0" collapsed="false">
      <c r="A89" s="199" t="n">
        <v>30</v>
      </c>
      <c r="B89" s="199" t="s">
        <v>113</v>
      </c>
      <c r="C89" s="199" t="s">
        <v>199</v>
      </c>
      <c r="D89" s="200" t="s">
        <v>212</v>
      </c>
      <c r="E89" s="201" t="s">
        <v>213</v>
      </c>
      <c r="F89" s="199" t="s">
        <v>138</v>
      </c>
      <c r="G89" s="202" t="n">
        <v>203.145</v>
      </c>
      <c r="H89" s="203"/>
      <c r="I89" s="204" t="n">
        <f aca="false">ROUND(G89*H89,2)</f>
        <v>0</v>
      </c>
      <c r="J89" s="205" t="n">
        <v>0</v>
      </c>
      <c r="K89" s="202" t="n">
        <f aca="false">G89*J89</f>
        <v>0</v>
      </c>
      <c r="L89" s="205" t="n">
        <v>0</v>
      </c>
      <c r="M89" s="202" t="n">
        <f aca="false">G89*L89</f>
        <v>0</v>
      </c>
      <c r="N89" s="206" t="n">
        <v>21</v>
      </c>
      <c r="O89" s="207" t="n">
        <v>4</v>
      </c>
      <c r="P89" s="208" t="s">
        <v>118</v>
      </c>
    </row>
    <row r="90" s="210" customFormat="true" ht="11.25" hidden="false" customHeight="true" outlineLevel="0" collapsed="false">
      <c r="A90" s="209"/>
      <c r="B90" s="209"/>
      <c r="C90" s="209"/>
      <c r="E90" s="211" t="s">
        <v>214</v>
      </c>
      <c r="G90" s="212" t="n">
        <v>203.145</v>
      </c>
      <c r="P90" s="210" t="n">
        <v>2</v>
      </c>
      <c r="Q90" s="210" t="s">
        <v>110</v>
      </c>
      <c r="R90" s="210" t="s">
        <v>128</v>
      </c>
      <c r="S90" s="210" t="s">
        <v>110</v>
      </c>
    </row>
    <row r="91" s="213" customFormat="true" ht="11.25" hidden="false" customHeight="true" outlineLevel="0" collapsed="false">
      <c r="A91" s="209"/>
      <c r="B91" s="209"/>
      <c r="C91" s="209"/>
      <c r="E91" s="214" t="s">
        <v>129</v>
      </c>
      <c r="G91" s="215" t="n">
        <v>203.145</v>
      </c>
      <c r="P91" s="213" t="n">
        <v>2</v>
      </c>
      <c r="Q91" s="213" t="s">
        <v>110</v>
      </c>
      <c r="R91" s="213" t="s">
        <v>128</v>
      </c>
      <c r="S91" s="213" t="s">
        <v>111</v>
      </c>
    </row>
    <row r="92" s="208" customFormat="true" ht="11.25" hidden="false" customHeight="true" outlineLevel="0" collapsed="false">
      <c r="A92" s="199" t="n">
        <v>31</v>
      </c>
      <c r="B92" s="199" t="s">
        <v>113</v>
      </c>
      <c r="C92" s="199" t="s">
        <v>199</v>
      </c>
      <c r="D92" s="200" t="s">
        <v>215</v>
      </c>
      <c r="E92" s="201" t="s">
        <v>216</v>
      </c>
      <c r="F92" s="199" t="s">
        <v>217</v>
      </c>
      <c r="G92" s="202" t="n">
        <v>6680.8</v>
      </c>
      <c r="H92" s="203"/>
      <c r="I92" s="204" t="n">
        <f aca="false">ROUND(G92*H92,2)</f>
        <v>0</v>
      </c>
      <c r="J92" s="205" t="n">
        <v>0.001</v>
      </c>
      <c r="K92" s="202" t="n">
        <f aca="false">G92*J92</f>
        <v>6.6808</v>
      </c>
      <c r="L92" s="205" t="n">
        <v>0</v>
      </c>
      <c r="M92" s="202" t="n">
        <f aca="false">G92*L92</f>
        <v>0</v>
      </c>
      <c r="N92" s="206" t="n">
        <v>21</v>
      </c>
      <c r="O92" s="207" t="n">
        <v>4</v>
      </c>
      <c r="P92" s="208" t="s">
        <v>118</v>
      </c>
    </row>
    <row r="93" s="210" customFormat="true" ht="11.25" hidden="false" customHeight="true" outlineLevel="0" collapsed="false">
      <c r="A93" s="209"/>
      <c r="B93" s="209"/>
      <c r="C93" s="209"/>
      <c r="E93" s="211" t="s">
        <v>218</v>
      </c>
      <c r="G93" s="212" t="n">
        <v>6680.8</v>
      </c>
      <c r="P93" s="210" t="n">
        <v>2</v>
      </c>
      <c r="Q93" s="210" t="s">
        <v>110</v>
      </c>
      <c r="R93" s="210" t="s">
        <v>128</v>
      </c>
      <c r="S93" s="210" t="s">
        <v>110</v>
      </c>
    </row>
    <row r="94" s="213" customFormat="true" ht="11.25" hidden="false" customHeight="true" outlineLevel="0" collapsed="false">
      <c r="A94" s="209"/>
      <c r="B94" s="209"/>
      <c r="C94" s="209"/>
      <c r="E94" s="214" t="s">
        <v>129</v>
      </c>
      <c r="G94" s="215" t="n">
        <v>6680.8</v>
      </c>
      <c r="P94" s="213" t="n">
        <v>2</v>
      </c>
      <c r="Q94" s="213" t="s">
        <v>110</v>
      </c>
      <c r="R94" s="213" t="s">
        <v>128</v>
      </c>
      <c r="S94" s="213" t="s">
        <v>111</v>
      </c>
    </row>
    <row r="95" s="159" customFormat="true" ht="11.25" hidden="false" customHeight="true" outlineLevel="0" collapsed="false">
      <c r="B95" s="196" t="s">
        <v>55</v>
      </c>
      <c r="D95" s="159" t="s">
        <v>219</v>
      </c>
      <c r="E95" s="159" t="s">
        <v>220</v>
      </c>
      <c r="I95" s="197" t="n">
        <f aca="false">SUM(I96:I98)</f>
        <v>0</v>
      </c>
      <c r="K95" s="198" t="n">
        <f aca="false">SUM(K96:K98)</f>
        <v>0</v>
      </c>
      <c r="M95" s="198" t="n">
        <f aca="false">SUM(M96:M98)</f>
        <v>0</v>
      </c>
      <c r="P95" s="159" t="s">
        <v>111</v>
      </c>
    </row>
    <row r="96" s="208" customFormat="true" ht="11.25" hidden="false" customHeight="true" outlineLevel="0" collapsed="false">
      <c r="A96" s="199" t="n">
        <v>32</v>
      </c>
      <c r="B96" s="199" t="s">
        <v>113</v>
      </c>
      <c r="C96" s="199" t="s">
        <v>221</v>
      </c>
      <c r="D96" s="200" t="s">
        <v>222</v>
      </c>
      <c r="E96" s="201" t="s">
        <v>223</v>
      </c>
      <c r="F96" s="199" t="s">
        <v>124</v>
      </c>
      <c r="G96" s="202" t="n">
        <v>19.26</v>
      </c>
      <c r="H96" s="203"/>
      <c r="I96" s="204" t="n">
        <f aca="false">ROUND(G96*H96,2)</f>
        <v>0</v>
      </c>
      <c r="J96" s="205" t="n">
        <v>0</v>
      </c>
      <c r="K96" s="202" t="n">
        <f aca="false">G96*J96</f>
        <v>0</v>
      </c>
      <c r="L96" s="205" t="n">
        <v>0</v>
      </c>
      <c r="M96" s="202" t="n">
        <f aca="false">G96*L96</f>
        <v>0</v>
      </c>
      <c r="N96" s="206" t="n">
        <v>21</v>
      </c>
      <c r="O96" s="207" t="n">
        <v>4</v>
      </c>
      <c r="P96" s="208" t="s">
        <v>118</v>
      </c>
    </row>
    <row r="97" s="210" customFormat="true" ht="11.25" hidden="false" customHeight="true" outlineLevel="0" collapsed="false">
      <c r="A97" s="209"/>
      <c r="B97" s="209"/>
      <c r="C97" s="209"/>
      <c r="E97" s="211" t="s">
        <v>224</v>
      </c>
      <c r="G97" s="212" t="n">
        <v>19.26</v>
      </c>
      <c r="P97" s="210" t="n">
        <v>2</v>
      </c>
      <c r="Q97" s="210" t="s">
        <v>110</v>
      </c>
      <c r="R97" s="210" t="s">
        <v>128</v>
      </c>
      <c r="S97" s="210" t="s">
        <v>110</v>
      </c>
    </row>
    <row r="98" s="213" customFormat="true" ht="11.25" hidden="false" customHeight="true" outlineLevel="0" collapsed="false">
      <c r="A98" s="209"/>
      <c r="B98" s="209"/>
      <c r="C98" s="209"/>
      <c r="E98" s="214" t="s">
        <v>129</v>
      </c>
      <c r="G98" s="215" t="n">
        <v>19.26</v>
      </c>
      <c r="P98" s="213" t="n">
        <v>2</v>
      </c>
      <c r="Q98" s="213" t="s">
        <v>110</v>
      </c>
      <c r="R98" s="213" t="s">
        <v>128</v>
      </c>
      <c r="S98" s="213" t="s">
        <v>111</v>
      </c>
    </row>
    <row r="99" s="159" customFormat="true" ht="11.25" hidden="false" customHeight="true" outlineLevel="0" collapsed="false">
      <c r="B99" s="196" t="s">
        <v>55</v>
      </c>
      <c r="D99" s="159" t="s">
        <v>225</v>
      </c>
      <c r="E99" s="159" t="s">
        <v>226</v>
      </c>
      <c r="I99" s="197" t="n">
        <f aca="false">SUM(I100:I108)</f>
        <v>0</v>
      </c>
      <c r="K99" s="198" t="n">
        <f aca="false">SUM(K100:K108)</f>
        <v>69.762</v>
      </c>
      <c r="M99" s="198" t="n">
        <f aca="false">SUM(M100:M108)</f>
        <v>0</v>
      </c>
      <c r="P99" s="159" t="s">
        <v>111</v>
      </c>
    </row>
    <row r="100" s="208" customFormat="true" ht="11.25" hidden="false" customHeight="true" outlineLevel="0" collapsed="false">
      <c r="A100" s="199" t="n">
        <v>33</v>
      </c>
      <c r="B100" s="199" t="s">
        <v>113</v>
      </c>
      <c r="C100" s="199" t="s">
        <v>227</v>
      </c>
      <c r="D100" s="200" t="s">
        <v>228</v>
      </c>
      <c r="E100" s="201" t="s">
        <v>229</v>
      </c>
      <c r="F100" s="199" t="s">
        <v>138</v>
      </c>
      <c r="G100" s="202" t="n">
        <v>100</v>
      </c>
      <c r="H100" s="203"/>
      <c r="I100" s="204" t="n">
        <f aca="false">ROUND(G100*H100,2)</f>
        <v>0</v>
      </c>
      <c r="J100" s="205" t="n">
        <v>0.198</v>
      </c>
      <c r="K100" s="202" t="n">
        <f aca="false">G100*J100</f>
        <v>19.8</v>
      </c>
      <c r="L100" s="205" t="n">
        <v>0</v>
      </c>
      <c r="M100" s="202" t="n">
        <f aca="false">G100*L100</f>
        <v>0</v>
      </c>
      <c r="N100" s="206" t="n">
        <v>21</v>
      </c>
      <c r="O100" s="207" t="n">
        <v>4</v>
      </c>
      <c r="P100" s="208" t="s">
        <v>118</v>
      </c>
    </row>
    <row r="101" s="210" customFormat="true" ht="11.25" hidden="false" customHeight="true" outlineLevel="0" collapsed="false">
      <c r="A101" s="209"/>
      <c r="B101" s="209"/>
      <c r="C101" s="209"/>
      <c r="E101" s="211" t="s">
        <v>230</v>
      </c>
      <c r="G101" s="212" t="n">
        <v>100</v>
      </c>
      <c r="P101" s="210" t="n">
        <v>2</v>
      </c>
      <c r="Q101" s="210" t="s">
        <v>110</v>
      </c>
      <c r="R101" s="210" t="s">
        <v>128</v>
      </c>
      <c r="S101" s="210" t="s">
        <v>110</v>
      </c>
    </row>
    <row r="102" s="213" customFormat="true" ht="11.25" hidden="false" customHeight="true" outlineLevel="0" collapsed="false">
      <c r="A102" s="209"/>
      <c r="B102" s="209"/>
      <c r="C102" s="209"/>
      <c r="E102" s="214" t="s">
        <v>129</v>
      </c>
      <c r="G102" s="215" t="n">
        <v>100</v>
      </c>
      <c r="P102" s="213" t="n">
        <v>2</v>
      </c>
      <c r="Q102" s="213" t="s">
        <v>110</v>
      </c>
      <c r="R102" s="213" t="s">
        <v>128</v>
      </c>
      <c r="S102" s="213" t="s">
        <v>111</v>
      </c>
    </row>
    <row r="103" s="208" customFormat="true" ht="11.25" hidden="false" customHeight="true" outlineLevel="0" collapsed="false">
      <c r="A103" s="199" t="n">
        <v>34</v>
      </c>
      <c r="B103" s="199" t="s">
        <v>113</v>
      </c>
      <c r="C103" s="199" t="s">
        <v>227</v>
      </c>
      <c r="D103" s="200" t="s">
        <v>231</v>
      </c>
      <c r="E103" s="201" t="s">
        <v>232</v>
      </c>
      <c r="F103" s="199" t="s">
        <v>138</v>
      </c>
      <c r="G103" s="202" t="n">
        <v>100</v>
      </c>
      <c r="H103" s="203"/>
      <c r="I103" s="204" t="n">
        <f aca="false">ROUND(G103*H103,2)</f>
        <v>0</v>
      </c>
      <c r="J103" s="205" t="n">
        <v>0.216</v>
      </c>
      <c r="K103" s="202" t="n">
        <f aca="false">G103*J103</f>
        <v>21.6</v>
      </c>
      <c r="L103" s="205" t="n">
        <v>0</v>
      </c>
      <c r="M103" s="202" t="n">
        <f aca="false">G103*L103</f>
        <v>0</v>
      </c>
      <c r="N103" s="206" t="n">
        <v>21</v>
      </c>
      <c r="O103" s="207" t="n">
        <v>4</v>
      </c>
      <c r="P103" s="208" t="s">
        <v>118</v>
      </c>
    </row>
    <row r="104" s="210" customFormat="true" ht="11.25" hidden="false" customHeight="true" outlineLevel="0" collapsed="false">
      <c r="A104" s="209"/>
      <c r="B104" s="209"/>
      <c r="C104" s="209"/>
      <c r="E104" s="211" t="s">
        <v>230</v>
      </c>
      <c r="G104" s="212" t="n">
        <v>100</v>
      </c>
      <c r="P104" s="210" t="n">
        <v>2</v>
      </c>
      <c r="Q104" s="210" t="s">
        <v>110</v>
      </c>
      <c r="R104" s="210" t="s">
        <v>128</v>
      </c>
      <c r="S104" s="210" t="s">
        <v>110</v>
      </c>
    </row>
    <row r="105" s="213" customFormat="true" ht="11.25" hidden="false" customHeight="true" outlineLevel="0" collapsed="false">
      <c r="A105" s="209"/>
      <c r="B105" s="209"/>
      <c r="C105" s="209"/>
      <c r="E105" s="214" t="s">
        <v>129</v>
      </c>
      <c r="G105" s="215" t="n">
        <v>100</v>
      </c>
      <c r="P105" s="213" t="n">
        <v>2</v>
      </c>
      <c r="Q105" s="213" t="s">
        <v>110</v>
      </c>
      <c r="R105" s="213" t="s">
        <v>128</v>
      </c>
      <c r="S105" s="213" t="s">
        <v>111</v>
      </c>
    </row>
    <row r="106" s="208" customFormat="true" ht="11.25" hidden="false" customHeight="true" outlineLevel="0" collapsed="false">
      <c r="A106" s="199" t="n">
        <v>35</v>
      </c>
      <c r="B106" s="199" t="s">
        <v>113</v>
      </c>
      <c r="C106" s="199" t="s">
        <v>227</v>
      </c>
      <c r="D106" s="200" t="s">
        <v>233</v>
      </c>
      <c r="E106" s="201" t="s">
        <v>234</v>
      </c>
      <c r="F106" s="199" t="s">
        <v>138</v>
      </c>
      <c r="G106" s="202" t="n">
        <v>100</v>
      </c>
      <c r="H106" s="203"/>
      <c r="I106" s="204" t="n">
        <f aca="false">ROUND(G106*H106,2)</f>
        <v>0</v>
      </c>
      <c r="J106" s="205" t="n">
        <v>0.28362</v>
      </c>
      <c r="K106" s="202" t="n">
        <f aca="false">G106*J106</f>
        <v>28.362</v>
      </c>
      <c r="L106" s="205" t="n">
        <v>0</v>
      </c>
      <c r="M106" s="202" t="n">
        <f aca="false">G106*L106</f>
        <v>0</v>
      </c>
      <c r="N106" s="206" t="n">
        <v>21</v>
      </c>
      <c r="O106" s="207" t="n">
        <v>4</v>
      </c>
      <c r="P106" s="208" t="s">
        <v>118</v>
      </c>
    </row>
    <row r="107" s="210" customFormat="true" ht="11.25" hidden="false" customHeight="true" outlineLevel="0" collapsed="false">
      <c r="A107" s="209"/>
      <c r="B107" s="209"/>
      <c r="C107" s="209"/>
      <c r="E107" s="211" t="s">
        <v>230</v>
      </c>
      <c r="G107" s="212" t="n">
        <v>100</v>
      </c>
      <c r="P107" s="210" t="n">
        <v>2</v>
      </c>
      <c r="Q107" s="210" t="s">
        <v>110</v>
      </c>
      <c r="R107" s="210" t="s">
        <v>128</v>
      </c>
      <c r="S107" s="210" t="s">
        <v>110</v>
      </c>
    </row>
    <row r="108" s="213" customFormat="true" ht="11.25" hidden="false" customHeight="true" outlineLevel="0" collapsed="false">
      <c r="A108" s="209"/>
      <c r="B108" s="209"/>
      <c r="C108" s="209"/>
      <c r="E108" s="214" t="s">
        <v>129</v>
      </c>
      <c r="G108" s="215" t="n">
        <v>100</v>
      </c>
      <c r="P108" s="213" t="n">
        <v>2</v>
      </c>
      <c r="Q108" s="213" t="s">
        <v>110</v>
      </c>
      <c r="R108" s="213" t="s">
        <v>128</v>
      </c>
      <c r="S108" s="213" t="s">
        <v>111</v>
      </c>
    </row>
    <row r="109" s="159" customFormat="true" ht="11.25" hidden="false" customHeight="true" outlineLevel="0" collapsed="false">
      <c r="B109" s="196" t="s">
        <v>55</v>
      </c>
      <c r="D109" s="159" t="s">
        <v>235</v>
      </c>
      <c r="E109" s="159" t="s">
        <v>236</v>
      </c>
      <c r="I109" s="197" t="n">
        <f aca="false">SUM(I110:I189)</f>
        <v>0</v>
      </c>
      <c r="K109" s="198" t="n">
        <f aca="false">SUM(K110:K189)</f>
        <v>29.88244306</v>
      </c>
      <c r="M109" s="198" t="n">
        <f aca="false">SUM(M110:M189)</f>
        <v>237.328372</v>
      </c>
      <c r="P109" s="159" t="s">
        <v>111</v>
      </c>
    </row>
    <row r="110" s="208" customFormat="true" ht="22.5" hidden="false" customHeight="true" outlineLevel="0" collapsed="false">
      <c r="A110" s="199" t="n">
        <v>36</v>
      </c>
      <c r="B110" s="199" t="s">
        <v>113</v>
      </c>
      <c r="C110" s="199" t="s">
        <v>237</v>
      </c>
      <c r="D110" s="200" t="s">
        <v>238</v>
      </c>
      <c r="E110" s="201" t="s">
        <v>239</v>
      </c>
      <c r="F110" s="199" t="s">
        <v>138</v>
      </c>
      <c r="G110" s="202" t="n">
        <v>60.6</v>
      </c>
      <c r="H110" s="203"/>
      <c r="I110" s="204" t="n">
        <f aca="false">ROUND(G110*H110,2)</f>
        <v>0</v>
      </c>
      <c r="J110" s="205" t="n">
        <v>0.00013</v>
      </c>
      <c r="K110" s="202" t="n">
        <f aca="false">G110*J110</f>
        <v>0.007878</v>
      </c>
      <c r="L110" s="205" t="n">
        <v>0</v>
      </c>
      <c r="M110" s="202" t="n">
        <f aca="false">G110*L110</f>
        <v>0</v>
      </c>
      <c r="N110" s="206" t="n">
        <v>21</v>
      </c>
      <c r="O110" s="207" t="n">
        <v>4</v>
      </c>
      <c r="P110" s="208" t="s">
        <v>118</v>
      </c>
    </row>
    <row r="111" s="210" customFormat="true" ht="11.25" hidden="false" customHeight="true" outlineLevel="0" collapsed="false">
      <c r="A111" s="209"/>
      <c r="B111" s="209"/>
      <c r="C111" s="209"/>
      <c r="E111" s="211" t="s">
        <v>240</v>
      </c>
      <c r="G111" s="212" t="n">
        <v>60.6</v>
      </c>
      <c r="P111" s="210" t="n">
        <v>2</v>
      </c>
      <c r="Q111" s="210" t="s">
        <v>110</v>
      </c>
      <c r="R111" s="210" t="s">
        <v>128</v>
      </c>
      <c r="S111" s="210" t="s">
        <v>110</v>
      </c>
    </row>
    <row r="112" s="213" customFormat="true" ht="11.25" hidden="false" customHeight="true" outlineLevel="0" collapsed="false">
      <c r="A112" s="209"/>
      <c r="B112" s="209"/>
      <c r="C112" s="209"/>
      <c r="E112" s="214" t="s">
        <v>129</v>
      </c>
      <c r="G112" s="215" t="n">
        <v>60.6</v>
      </c>
      <c r="P112" s="213" t="n">
        <v>2</v>
      </c>
      <c r="Q112" s="213" t="s">
        <v>110</v>
      </c>
      <c r="R112" s="213" t="s">
        <v>128</v>
      </c>
      <c r="S112" s="213" t="s">
        <v>111</v>
      </c>
    </row>
    <row r="113" s="208" customFormat="true" ht="22.5" hidden="false" customHeight="true" outlineLevel="0" collapsed="false">
      <c r="A113" s="199" t="n">
        <v>37</v>
      </c>
      <c r="B113" s="199" t="s">
        <v>113</v>
      </c>
      <c r="C113" s="199" t="s">
        <v>237</v>
      </c>
      <c r="D113" s="200" t="s">
        <v>241</v>
      </c>
      <c r="E113" s="201" t="s">
        <v>242</v>
      </c>
      <c r="F113" s="199" t="s">
        <v>138</v>
      </c>
      <c r="G113" s="202" t="n">
        <v>66.6</v>
      </c>
      <c r="H113" s="203"/>
      <c r="I113" s="204" t="n">
        <f aca="false">ROUND(G113*H113,2)</f>
        <v>0</v>
      </c>
      <c r="J113" s="205" t="n">
        <v>0.00021</v>
      </c>
      <c r="K113" s="202" t="n">
        <f aca="false">G113*J113</f>
        <v>0.013986</v>
      </c>
      <c r="L113" s="205" t="n">
        <v>0</v>
      </c>
      <c r="M113" s="202" t="n">
        <f aca="false">G113*L113</f>
        <v>0</v>
      </c>
      <c r="N113" s="206" t="n">
        <v>21</v>
      </c>
      <c r="O113" s="207" t="n">
        <v>4</v>
      </c>
      <c r="P113" s="208" t="s">
        <v>118</v>
      </c>
    </row>
    <row r="114" s="210" customFormat="true" ht="11.25" hidden="false" customHeight="true" outlineLevel="0" collapsed="false">
      <c r="A114" s="209"/>
      <c r="B114" s="209"/>
      <c r="C114" s="209"/>
      <c r="E114" s="211" t="s">
        <v>243</v>
      </c>
      <c r="G114" s="212" t="n">
        <v>66.6</v>
      </c>
      <c r="P114" s="210" t="n">
        <v>2</v>
      </c>
      <c r="Q114" s="210" t="s">
        <v>110</v>
      </c>
      <c r="R114" s="210" t="s">
        <v>128</v>
      </c>
      <c r="S114" s="210" t="s">
        <v>110</v>
      </c>
    </row>
    <row r="115" s="213" customFormat="true" ht="11.25" hidden="false" customHeight="true" outlineLevel="0" collapsed="false">
      <c r="A115" s="209"/>
      <c r="B115" s="209"/>
      <c r="C115" s="209"/>
      <c r="E115" s="214" t="s">
        <v>129</v>
      </c>
      <c r="G115" s="215" t="n">
        <v>66.6</v>
      </c>
      <c r="P115" s="213" t="n">
        <v>2</v>
      </c>
      <c r="Q115" s="213" t="s">
        <v>110</v>
      </c>
      <c r="R115" s="213" t="s">
        <v>128</v>
      </c>
      <c r="S115" s="213" t="s">
        <v>111</v>
      </c>
    </row>
    <row r="116" s="208" customFormat="true" ht="11.25" hidden="false" customHeight="true" outlineLevel="0" collapsed="false">
      <c r="A116" s="199" t="n">
        <v>38</v>
      </c>
      <c r="B116" s="199" t="s">
        <v>113</v>
      </c>
      <c r="C116" s="199" t="s">
        <v>244</v>
      </c>
      <c r="D116" s="200" t="s">
        <v>245</v>
      </c>
      <c r="E116" s="201" t="s">
        <v>246</v>
      </c>
      <c r="F116" s="199" t="s">
        <v>138</v>
      </c>
      <c r="G116" s="202" t="n">
        <v>335.81</v>
      </c>
      <c r="H116" s="203"/>
      <c r="I116" s="204" t="n">
        <f aca="false">ROUND(G116*H116,2)</f>
        <v>0</v>
      </c>
      <c r="J116" s="205" t="n">
        <v>4E-005</v>
      </c>
      <c r="K116" s="202" t="n">
        <f aca="false">G116*J116</f>
        <v>0.0134324</v>
      </c>
      <c r="L116" s="205" t="n">
        <v>0</v>
      </c>
      <c r="M116" s="202" t="n">
        <f aca="false">G116*L116</f>
        <v>0</v>
      </c>
      <c r="N116" s="206" t="n">
        <v>21</v>
      </c>
      <c r="O116" s="207" t="n">
        <v>4</v>
      </c>
      <c r="P116" s="208" t="s">
        <v>118</v>
      </c>
    </row>
    <row r="117" s="210" customFormat="true" ht="11.25" hidden="false" customHeight="true" outlineLevel="0" collapsed="false">
      <c r="A117" s="209"/>
      <c r="B117" s="209"/>
      <c r="C117" s="209"/>
      <c r="E117" s="211" t="s">
        <v>247</v>
      </c>
      <c r="G117" s="212" t="n">
        <v>335.81</v>
      </c>
      <c r="P117" s="210" t="n">
        <v>2</v>
      </c>
      <c r="Q117" s="210" t="s">
        <v>110</v>
      </c>
      <c r="R117" s="210" t="s">
        <v>128</v>
      </c>
      <c r="S117" s="210" t="s">
        <v>110</v>
      </c>
    </row>
    <row r="118" s="213" customFormat="true" ht="11.25" hidden="false" customHeight="true" outlineLevel="0" collapsed="false">
      <c r="A118" s="209"/>
      <c r="B118" s="209"/>
      <c r="C118" s="209"/>
      <c r="E118" s="214" t="s">
        <v>129</v>
      </c>
      <c r="G118" s="215" t="n">
        <v>335.81</v>
      </c>
      <c r="P118" s="213" t="n">
        <v>2</v>
      </c>
      <c r="Q118" s="213" t="s">
        <v>110</v>
      </c>
      <c r="R118" s="213" t="s">
        <v>128</v>
      </c>
      <c r="S118" s="213" t="s">
        <v>111</v>
      </c>
    </row>
    <row r="119" s="208" customFormat="true" ht="22.5" hidden="false" customHeight="true" outlineLevel="0" collapsed="false">
      <c r="A119" s="199" t="n">
        <v>39</v>
      </c>
      <c r="B119" s="199" t="s">
        <v>113</v>
      </c>
      <c r="C119" s="199" t="s">
        <v>227</v>
      </c>
      <c r="D119" s="200" t="s">
        <v>248</v>
      </c>
      <c r="E119" s="201" t="s">
        <v>249</v>
      </c>
      <c r="F119" s="199" t="s">
        <v>138</v>
      </c>
      <c r="G119" s="202" t="n">
        <v>10.06</v>
      </c>
      <c r="H119" s="203"/>
      <c r="I119" s="204" t="n">
        <f aca="false">ROUND(G119*H119,2)</f>
        <v>0</v>
      </c>
      <c r="J119" s="205" t="n">
        <v>0.0047</v>
      </c>
      <c r="K119" s="202" t="n">
        <f aca="false">G119*J119</f>
        <v>0.047282</v>
      </c>
      <c r="L119" s="205" t="n">
        <v>0</v>
      </c>
      <c r="M119" s="202" t="n">
        <f aca="false">G119*L119</f>
        <v>0</v>
      </c>
      <c r="N119" s="206" t="n">
        <v>21</v>
      </c>
      <c r="O119" s="207" t="n">
        <v>4</v>
      </c>
      <c r="P119" s="208" t="s">
        <v>118</v>
      </c>
    </row>
    <row r="120" s="210" customFormat="true" ht="11.25" hidden="false" customHeight="true" outlineLevel="0" collapsed="false">
      <c r="A120" s="209"/>
      <c r="B120" s="209"/>
      <c r="C120" s="209"/>
      <c r="E120" s="211" t="s">
        <v>250</v>
      </c>
      <c r="G120" s="212" t="n">
        <v>10.06</v>
      </c>
      <c r="P120" s="210" t="n">
        <v>2</v>
      </c>
      <c r="Q120" s="210" t="s">
        <v>110</v>
      </c>
      <c r="R120" s="210" t="s">
        <v>128</v>
      </c>
      <c r="S120" s="210" t="s">
        <v>110</v>
      </c>
    </row>
    <row r="121" s="213" customFormat="true" ht="11.25" hidden="false" customHeight="true" outlineLevel="0" collapsed="false">
      <c r="A121" s="209"/>
      <c r="B121" s="209"/>
      <c r="C121" s="209"/>
      <c r="E121" s="214" t="s">
        <v>129</v>
      </c>
      <c r="G121" s="215" t="n">
        <v>10.06</v>
      </c>
      <c r="P121" s="213" t="n">
        <v>2</v>
      </c>
      <c r="Q121" s="213" t="s">
        <v>110</v>
      </c>
      <c r="R121" s="213" t="s">
        <v>128</v>
      </c>
      <c r="S121" s="213" t="s">
        <v>111</v>
      </c>
    </row>
    <row r="122" s="225" customFormat="true" ht="11.25" hidden="false" customHeight="true" outlineLevel="0" collapsed="false">
      <c r="A122" s="216" t="n">
        <v>40</v>
      </c>
      <c r="B122" s="216" t="s">
        <v>186</v>
      </c>
      <c r="C122" s="216" t="s">
        <v>187</v>
      </c>
      <c r="D122" s="217" t="s">
        <v>251</v>
      </c>
      <c r="E122" s="218" t="s">
        <v>252</v>
      </c>
      <c r="F122" s="216" t="s">
        <v>138</v>
      </c>
      <c r="G122" s="219" t="n">
        <v>10</v>
      </c>
      <c r="H122" s="220"/>
      <c r="I122" s="221" t="n">
        <f aca="false">ROUND(G122*H122,2)</f>
        <v>0</v>
      </c>
      <c r="J122" s="222" t="n">
        <v>0.0065</v>
      </c>
      <c r="K122" s="219" t="n">
        <f aca="false">G122*J122</f>
        <v>0.065</v>
      </c>
      <c r="L122" s="222" t="n">
        <v>0</v>
      </c>
      <c r="M122" s="219" t="n">
        <f aca="false">G122*L122</f>
        <v>0</v>
      </c>
      <c r="N122" s="223" t="n">
        <v>21</v>
      </c>
      <c r="O122" s="224" t="n">
        <v>8</v>
      </c>
      <c r="P122" s="225" t="s">
        <v>118</v>
      </c>
    </row>
    <row r="123" s="210" customFormat="true" ht="11.25" hidden="false" customHeight="true" outlineLevel="0" collapsed="false">
      <c r="A123" s="209"/>
      <c r="B123" s="209"/>
      <c r="C123" s="209"/>
      <c r="E123" s="211" t="s">
        <v>253</v>
      </c>
      <c r="G123" s="212" t="n">
        <v>10</v>
      </c>
      <c r="P123" s="210" t="n">
        <v>2</v>
      </c>
      <c r="Q123" s="210" t="s">
        <v>110</v>
      </c>
      <c r="R123" s="210" t="s">
        <v>128</v>
      </c>
      <c r="S123" s="210" t="s">
        <v>110</v>
      </c>
    </row>
    <row r="124" s="213" customFormat="true" ht="11.25" hidden="false" customHeight="true" outlineLevel="0" collapsed="false">
      <c r="A124" s="209"/>
      <c r="B124" s="209"/>
      <c r="C124" s="209"/>
      <c r="E124" s="214" t="s">
        <v>129</v>
      </c>
      <c r="G124" s="215" t="n">
        <v>10</v>
      </c>
      <c r="P124" s="213" t="n">
        <v>2</v>
      </c>
      <c r="Q124" s="213" t="s">
        <v>110</v>
      </c>
      <c r="R124" s="213" t="s">
        <v>128</v>
      </c>
      <c r="S124" s="213" t="s">
        <v>111</v>
      </c>
    </row>
    <row r="125" s="208" customFormat="true" ht="22.5" hidden="false" customHeight="true" outlineLevel="0" collapsed="false">
      <c r="A125" s="199" t="n">
        <v>41</v>
      </c>
      <c r="B125" s="199" t="s">
        <v>113</v>
      </c>
      <c r="C125" s="199" t="s">
        <v>227</v>
      </c>
      <c r="D125" s="200" t="s">
        <v>254</v>
      </c>
      <c r="E125" s="201" t="s">
        <v>255</v>
      </c>
      <c r="F125" s="199" t="s">
        <v>256</v>
      </c>
      <c r="G125" s="202" t="n">
        <v>143.623</v>
      </c>
      <c r="H125" s="203"/>
      <c r="I125" s="204" t="n">
        <f aca="false">ROUND(G125*H125,2)</f>
        <v>0</v>
      </c>
      <c r="J125" s="205" t="n">
        <v>0.001</v>
      </c>
      <c r="K125" s="202" t="n">
        <f aca="false">G125*J125</f>
        <v>0.143623</v>
      </c>
      <c r="L125" s="205" t="n">
        <v>0</v>
      </c>
      <c r="M125" s="202" t="n">
        <f aca="false">G125*L125</f>
        <v>0</v>
      </c>
      <c r="N125" s="206" t="n">
        <v>21</v>
      </c>
      <c r="O125" s="207" t="n">
        <v>4</v>
      </c>
      <c r="P125" s="208" t="s">
        <v>118</v>
      </c>
    </row>
    <row r="126" s="210" customFormat="true" ht="11.25" hidden="false" customHeight="true" outlineLevel="0" collapsed="false">
      <c r="A126" s="209"/>
      <c r="B126" s="209"/>
      <c r="C126" s="209"/>
      <c r="E126" s="211" t="s">
        <v>257</v>
      </c>
      <c r="G126" s="212" t="n">
        <v>143.623</v>
      </c>
      <c r="P126" s="210" t="n">
        <v>2</v>
      </c>
      <c r="Q126" s="210" t="s">
        <v>110</v>
      </c>
      <c r="R126" s="210" t="s">
        <v>128</v>
      </c>
      <c r="S126" s="210" t="s">
        <v>110</v>
      </c>
    </row>
    <row r="127" s="213" customFormat="true" ht="11.25" hidden="false" customHeight="true" outlineLevel="0" collapsed="false">
      <c r="A127" s="209"/>
      <c r="B127" s="209"/>
      <c r="C127" s="209"/>
      <c r="E127" s="214" t="s">
        <v>129</v>
      </c>
      <c r="G127" s="215" t="n">
        <v>143.623</v>
      </c>
      <c r="P127" s="213" t="n">
        <v>2</v>
      </c>
      <c r="Q127" s="213" t="s">
        <v>110</v>
      </c>
      <c r="R127" s="213" t="s">
        <v>128</v>
      </c>
      <c r="S127" s="213" t="s">
        <v>111</v>
      </c>
    </row>
    <row r="128" s="208" customFormat="true" ht="33.75" hidden="false" customHeight="true" outlineLevel="0" collapsed="false">
      <c r="A128" s="199" t="n">
        <v>42</v>
      </c>
      <c r="B128" s="199" t="s">
        <v>113</v>
      </c>
      <c r="C128" s="199" t="s">
        <v>244</v>
      </c>
      <c r="D128" s="200" t="s">
        <v>258</v>
      </c>
      <c r="E128" s="201" t="s">
        <v>259</v>
      </c>
      <c r="F128" s="199" t="s">
        <v>196</v>
      </c>
      <c r="G128" s="202" t="n">
        <v>32</v>
      </c>
      <c r="H128" s="203"/>
      <c r="I128" s="204" t="n">
        <f aca="false">ROUND(G128*H128,2)</f>
        <v>0</v>
      </c>
      <c r="J128" s="205" t="n">
        <v>0.0046</v>
      </c>
      <c r="K128" s="202" t="n">
        <f aca="false">G128*J128</f>
        <v>0.1472</v>
      </c>
      <c r="L128" s="205" t="n">
        <v>0</v>
      </c>
      <c r="M128" s="202" t="n">
        <f aca="false">G128*L128</f>
        <v>0</v>
      </c>
      <c r="N128" s="206" t="n">
        <v>21</v>
      </c>
      <c r="O128" s="207" t="n">
        <v>4</v>
      </c>
      <c r="P128" s="208" t="s">
        <v>118</v>
      </c>
    </row>
    <row r="129" s="210" customFormat="true" ht="11.25" hidden="false" customHeight="true" outlineLevel="0" collapsed="false">
      <c r="A129" s="209"/>
      <c r="B129" s="209"/>
      <c r="C129" s="209"/>
      <c r="E129" s="211" t="s">
        <v>260</v>
      </c>
      <c r="G129" s="212" t="n">
        <v>32</v>
      </c>
      <c r="P129" s="210" t="n">
        <v>2</v>
      </c>
      <c r="Q129" s="210" t="s">
        <v>110</v>
      </c>
      <c r="R129" s="210" t="s">
        <v>128</v>
      </c>
      <c r="S129" s="210" t="s">
        <v>110</v>
      </c>
    </row>
    <row r="130" s="213" customFormat="true" ht="11.25" hidden="false" customHeight="true" outlineLevel="0" collapsed="false">
      <c r="A130" s="209"/>
      <c r="B130" s="209"/>
      <c r="C130" s="209"/>
      <c r="E130" s="214" t="s">
        <v>129</v>
      </c>
      <c r="G130" s="215" t="n">
        <v>32</v>
      </c>
      <c r="P130" s="213" t="n">
        <v>2</v>
      </c>
      <c r="Q130" s="213" t="s">
        <v>110</v>
      </c>
      <c r="R130" s="213" t="s">
        <v>128</v>
      </c>
      <c r="S130" s="213" t="s">
        <v>111</v>
      </c>
    </row>
    <row r="131" s="208" customFormat="true" ht="33.75" hidden="false" customHeight="true" outlineLevel="0" collapsed="false">
      <c r="A131" s="199" t="n">
        <v>43</v>
      </c>
      <c r="B131" s="199" t="s">
        <v>113</v>
      </c>
      <c r="C131" s="199" t="s">
        <v>244</v>
      </c>
      <c r="D131" s="200" t="s">
        <v>261</v>
      </c>
      <c r="E131" s="201" t="s">
        <v>262</v>
      </c>
      <c r="F131" s="199" t="s">
        <v>196</v>
      </c>
      <c r="G131" s="202" t="n">
        <v>18</v>
      </c>
      <c r="H131" s="203"/>
      <c r="I131" s="204" t="n">
        <f aca="false">ROUND(G131*H131,2)</f>
        <v>0</v>
      </c>
      <c r="J131" s="205" t="n">
        <v>0.0065</v>
      </c>
      <c r="K131" s="202" t="n">
        <f aca="false">G131*J131</f>
        <v>0.117</v>
      </c>
      <c r="L131" s="205" t="n">
        <v>0</v>
      </c>
      <c r="M131" s="202" t="n">
        <f aca="false">G131*L131</f>
        <v>0</v>
      </c>
      <c r="N131" s="206" t="n">
        <v>21</v>
      </c>
      <c r="O131" s="207" t="n">
        <v>4</v>
      </c>
      <c r="P131" s="208" t="s">
        <v>118</v>
      </c>
    </row>
    <row r="132" s="210" customFormat="true" ht="11.25" hidden="false" customHeight="true" outlineLevel="0" collapsed="false">
      <c r="A132" s="209"/>
      <c r="B132" s="209"/>
      <c r="C132" s="209"/>
      <c r="E132" s="211" t="s">
        <v>263</v>
      </c>
      <c r="G132" s="212" t="n">
        <v>18</v>
      </c>
      <c r="P132" s="210" t="n">
        <v>2</v>
      </c>
      <c r="Q132" s="210" t="s">
        <v>110</v>
      </c>
      <c r="R132" s="210" t="s">
        <v>128</v>
      </c>
      <c r="S132" s="210" t="s">
        <v>110</v>
      </c>
    </row>
    <row r="133" s="213" customFormat="true" ht="11.25" hidden="false" customHeight="true" outlineLevel="0" collapsed="false">
      <c r="A133" s="209"/>
      <c r="B133" s="209"/>
      <c r="C133" s="209"/>
      <c r="E133" s="214" t="s">
        <v>129</v>
      </c>
      <c r="G133" s="215" t="n">
        <v>18</v>
      </c>
      <c r="P133" s="213" t="n">
        <v>2</v>
      </c>
      <c r="Q133" s="213" t="s">
        <v>110</v>
      </c>
      <c r="R133" s="213" t="s">
        <v>128</v>
      </c>
      <c r="S133" s="213" t="s">
        <v>111</v>
      </c>
    </row>
    <row r="134" s="208" customFormat="true" ht="11.25" hidden="false" customHeight="true" outlineLevel="0" collapsed="false">
      <c r="A134" s="199" t="n">
        <v>44</v>
      </c>
      <c r="B134" s="199" t="s">
        <v>113</v>
      </c>
      <c r="C134" s="199" t="s">
        <v>244</v>
      </c>
      <c r="D134" s="200" t="s">
        <v>264</v>
      </c>
      <c r="E134" s="201" t="s">
        <v>265</v>
      </c>
      <c r="F134" s="199" t="s">
        <v>256</v>
      </c>
      <c r="G134" s="202" t="n">
        <v>139.544</v>
      </c>
      <c r="H134" s="203"/>
      <c r="I134" s="204" t="n">
        <f aca="false">ROUND(G134*H134,2)</f>
        <v>0</v>
      </c>
      <c r="J134" s="205" t="n">
        <v>0.003</v>
      </c>
      <c r="K134" s="202" t="n">
        <f aca="false">G134*J134</f>
        <v>0.418632</v>
      </c>
      <c r="L134" s="205" t="n">
        <v>0</v>
      </c>
      <c r="M134" s="202" t="n">
        <f aca="false">G134*L134</f>
        <v>0</v>
      </c>
      <c r="N134" s="206" t="n">
        <v>21</v>
      </c>
      <c r="O134" s="207" t="n">
        <v>4</v>
      </c>
      <c r="P134" s="208" t="s">
        <v>118</v>
      </c>
    </row>
    <row r="135" s="210" customFormat="true" ht="11.25" hidden="false" customHeight="true" outlineLevel="0" collapsed="false">
      <c r="A135" s="209"/>
      <c r="B135" s="209"/>
      <c r="C135" s="209"/>
      <c r="E135" s="211" t="s">
        <v>266</v>
      </c>
      <c r="G135" s="212" t="n">
        <v>139.544</v>
      </c>
      <c r="P135" s="210" t="n">
        <v>2</v>
      </c>
      <c r="Q135" s="210" t="s">
        <v>110</v>
      </c>
      <c r="R135" s="210" t="s">
        <v>128</v>
      </c>
      <c r="S135" s="210" t="s">
        <v>110</v>
      </c>
    </row>
    <row r="136" s="213" customFormat="true" ht="11.25" hidden="false" customHeight="true" outlineLevel="0" collapsed="false">
      <c r="A136" s="209"/>
      <c r="B136" s="209"/>
      <c r="C136" s="209"/>
      <c r="E136" s="214" t="s">
        <v>129</v>
      </c>
      <c r="G136" s="215" t="n">
        <v>139.544</v>
      </c>
      <c r="P136" s="213" t="n">
        <v>2</v>
      </c>
      <c r="Q136" s="213" t="s">
        <v>110</v>
      </c>
      <c r="R136" s="213" t="s">
        <v>128</v>
      </c>
      <c r="S136" s="213" t="s">
        <v>111</v>
      </c>
    </row>
    <row r="137" s="208" customFormat="true" ht="22.5" hidden="false" customHeight="true" outlineLevel="0" collapsed="false">
      <c r="A137" s="199" t="n">
        <v>45</v>
      </c>
      <c r="B137" s="199" t="s">
        <v>113</v>
      </c>
      <c r="C137" s="199" t="s">
        <v>267</v>
      </c>
      <c r="D137" s="200" t="s">
        <v>268</v>
      </c>
      <c r="E137" s="201" t="s">
        <v>269</v>
      </c>
      <c r="F137" s="199" t="s">
        <v>124</v>
      </c>
      <c r="G137" s="202" t="n">
        <v>42.302</v>
      </c>
      <c r="H137" s="203"/>
      <c r="I137" s="204" t="n">
        <f aca="false">ROUND(G137*H137,2)</f>
        <v>0</v>
      </c>
      <c r="J137" s="205" t="n">
        <v>0</v>
      </c>
      <c r="K137" s="202" t="n">
        <f aca="false">G137*J137</f>
        <v>0</v>
      </c>
      <c r="L137" s="205" t="n">
        <v>2.4</v>
      </c>
      <c r="M137" s="202" t="n">
        <f aca="false">G137*L137</f>
        <v>101.5248</v>
      </c>
      <c r="N137" s="206" t="n">
        <v>21</v>
      </c>
      <c r="O137" s="207" t="n">
        <v>4</v>
      </c>
      <c r="P137" s="208" t="s">
        <v>118</v>
      </c>
    </row>
    <row r="138" s="210" customFormat="true" ht="11.25" hidden="false" customHeight="true" outlineLevel="0" collapsed="false">
      <c r="A138" s="209"/>
      <c r="B138" s="209"/>
      <c r="C138" s="209"/>
      <c r="E138" s="211" t="s">
        <v>270</v>
      </c>
      <c r="G138" s="212" t="n">
        <v>10.802</v>
      </c>
      <c r="P138" s="210" t="n">
        <v>2</v>
      </c>
      <c r="Q138" s="210" t="s">
        <v>110</v>
      </c>
      <c r="R138" s="210" t="s">
        <v>128</v>
      </c>
      <c r="S138" s="210" t="s">
        <v>110</v>
      </c>
    </row>
    <row r="139" s="210" customFormat="true" ht="11.25" hidden="false" customHeight="true" outlineLevel="0" collapsed="false">
      <c r="A139" s="209"/>
      <c r="B139" s="209"/>
      <c r="C139" s="209"/>
      <c r="E139" s="211" t="s">
        <v>271</v>
      </c>
      <c r="G139" s="212" t="n">
        <v>10.467</v>
      </c>
      <c r="P139" s="210" t="n">
        <v>2</v>
      </c>
      <c r="Q139" s="210" t="s">
        <v>110</v>
      </c>
      <c r="R139" s="210" t="s">
        <v>128</v>
      </c>
      <c r="S139" s="210" t="s">
        <v>110</v>
      </c>
    </row>
    <row r="140" s="210" customFormat="true" ht="11.25" hidden="false" customHeight="true" outlineLevel="0" collapsed="false">
      <c r="A140" s="209"/>
      <c r="B140" s="209"/>
      <c r="C140" s="209"/>
      <c r="E140" s="211" t="s">
        <v>272</v>
      </c>
      <c r="G140" s="212" t="n">
        <v>21.033</v>
      </c>
      <c r="P140" s="210" t="n">
        <v>2</v>
      </c>
      <c r="Q140" s="210" t="s">
        <v>110</v>
      </c>
      <c r="R140" s="210" t="s">
        <v>128</v>
      </c>
      <c r="S140" s="210" t="s">
        <v>110</v>
      </c>
    </row>
    <row r="141" s="213" customFormat="true" ht="11.25" hidden="false" customHeight="true" outlineLevel="0" collapsed="false">
      <c r="A141" s="209"/>
      <c r="B141" s="209"/>
      <c r="C141" s="209"/>
      <c r="E141" s="214" t="s">
        <v>129</v>
      </c>
      <c r="G141" s="215" t="n">
        <v>42.302</v>
      </c>
      <c r="P141" s="213" t="n">
        <v>2</v>
      </c>
      <c r="Q141" s="213" t="s">
        <v>110</v>
      </c>
      <c r="R141" s="213" t="s">
        <v>128</v>
      </c>
      <c r="S141" s="213" t="s">
        <v>111</v>
      </c>
    </row>
    <row r="142" s="208" customFormat="true" ht="22.5" hidden="false" customHeight="true" outlineLevel="0" collapsed="false">
      <c r="A142" s="199" t="n">
        <v>46</v>
      </c>
      <c r="B142" s="199" t="s">
        <v>113</v>
      </c>
      <c r="C142" s="199" t="s">
        <v>267</v>
      </c>
      <c r="D142" s="200" t="s">
        <v>273</v>
      </c>
      <c r="E142" s="201" t="s">
        <v>274</v>
      </c>
      <c r="F142" s="199" t="s">
        <v>138</v>
      </c>
      <c r="G142" s="202" t="n">
        <v>97.271</v>
      </c>
      <c r="H142" s="203"/>
      <c r="I142" s="204" t="n">
        <f aca="false">ROUND(G142*H142,2)</f>
        <v>0</v>
      </c>
      <c r="J142" s="205" t="n">
        <v>0</v>
      </c>
      <c r="K142" s="202" t="n">
        <f aca="false">G142*J142</f>
        <v>0</v>
      </c>
      <c r="L142" s="205" t="n">
        <v>0.19</v>
      </c>
      <c r="M142" s="202" t="n">
        <f aca="false">G142*L142</f>
        <v>18.48149</v>
      </c>
      <c r="N142" s="206" t="n">
        <v>21</v>
      </c>
      <c r="O142" s="207" t="n">
        <v>4</v>
      </c>
      <c r="P142" s="208" t="s">
        <v>118</v>
      </c>
    </row>
    <row r="143" s="210" customFormat="true" ht="11.25" hidden="false" customHeight="true" outlineLevel="0" collapsed="false">
      <c r="A143" s="209"/>
      <c r="B143" s="209"/>
      <c r="C143" s="209"/>
      <c r="E143" s="211" t="s">
        <v>275</v>
      </c>
      <c r="G143" s="212" t="n">
        <v>97.271</v>
      </c>
      <c r="P143" s="210" t="n">
        <v>2</v>
      </c>
      <c r="Q143" s="210" t="s">
        <v>110</v>
      </c>
      <c r="R143" s="210" t="s">
        <v>128</v>
      </c>
      <c r="S143" s="210" t="s">
        <v>111</v>
      </c>
    </row>
    <row r="144" s="208" customFormat="true" ht="22.5" hidden="false" customHeight="true" outlineLevel="0" collapsed="false">
      <c r="A144" s="199" t="n">
        <v>47</v>
      </c>
      <c r="B144" s="199" t="s">
        <v>113</v>
      </c>
      <c r="C144" s="199" t="s">
        <v>267</v>
      </c>
      <c r="D144" s="200" t="s">
        <v>276</v>
      </c>
      <c r="E144" s="201" t="s">
        <v>277</v>
      </c>
      <c r="F144" s="199" t="s">
        <v>256</v>
      </c>
      <c r="G144" s="202" t="n">
        <v>48.3</v>
      </c>
      <c r="H144" s="203"/>
      <c r="I144" s="204" t="n">
        <f aca="false">ROUND(G144*H144,2)</f>
        <v>0</v>
      </c>
      <c r="J144" s="205" t="n">
        <v>0.02363</v>
      </c>
      <c r="K144" s="202" t="n">
        <f aca="false">G144*J144</f>
        <v>1.141329</v>
      </c>
      <c r="L144" s="205" t="n">
        <v>0</v>
      </c>
      <c r="M144" s="202" t="n">
        <f aca="false">G144*L144</f>
        <v>0</v>
      </c>
      <c r="N144" s="206" t="n">
        <v>21</v>
      </c>
      <c r="O144" s="207" t="n">
        <v>4</v>
      </c>
      <c r="P144" s="208" t="s">
        <v>118</v>
      </c>
    </row>
    <row r="145" s="210" customFormat="true" ht="11.25" hidden="false" customHeight="true" outlineLevel="0" collapsed="false">
      <c r="A145" s="209"/>
      <c r="B145" s="209"/>
      <c r="C145" s="209"/>
      <c r="E145" s="211" t="s">
        <v>278</v>
      </c>
      <c r="G145" s="212" t="n">
        <v>48.3</v>
      </c>
      <c r="P145" s="210" t="n">
        <v>2</v>
      </c>
      <c r="Q145" s="210" t="s">
        <v>110</v>
      </c>
      <c r="R145" s="210" t="s">
        <v>128</v>
      </c>
      <c r="S145" s="210" t="s">
        <v>111</v>
      </c>
    </row>
    <row r="146" s="208" customFormat="true" ht="22.5" hidden="false" customHeight="true" outlineLevel="0" collapsed="false">
      <c r="A146" s="199" t="n">
        <v>48</v>
      </c>
      <c r="B146" s="199" t="s">
        <v>113</v>
      </c>
      <c r="C146" s="199" t="s">
        <v>279</v>
      </c>
      <c r="D146" s="200" t="s">
        <v>280</v>
      </c>
      <c r="E146" s="201" t="s">
        <v>281</v>
      </c>
      <c r="F146" s="199" t="s">
        <v>282</v>
      </c>
      <c r="G146" s="202" t="n">
        <v>336</v>
      </c>
      <c r="H146" s="203"/>
      <c r="I146" s="204" t="n">
        <f aca="false">ROUND(G146*H146,2)</f>
        <v>0</v>
      </c>
      <c r="J146" s="205" t="n">
        <v>0.0008</v>
      </c>
      <c r="K146" s="202" t="n">
        <f aca="false">G146*J146</f>
        <v>0.2688</v>
      </c>
      <c r="L146" s="205" t="n">
        <v>0.004</v>
      </c>
      <c r="M146" s="202" t="n">
        <f aca="false">G146*L146</f>
        <v>1.344</v>
      </c>
      <c r="N146" s="206" t="n">
        <v>21</v>
      </c>
      <c r="O146" s="207" t="n">
        <v>4</v>
      </c>
      <c r="P146" s="208" t="s">
        <v>118</v>
      </c>
    </row>
    <row r="147" s="210" customFormat="true" ht="11.25" hidden="false" customHeight="true" outlineLevel="0" collapsed="false">
      <c r="A147" s="209"/>
      <c r="B147" s="209"/>
      <c r="C147" s="209"/>
      <c r="E147" s="211" t="s">
        <v>283</v>
      </c>
      <c r="G147" s="212" t="n">
        <v>336</v>
      </c>
      <c r="P147" s="210" t="n">
        <v>2</v>
      </c>
      <c r="Q147" s="210" t="s">
        <v>110</v>
      </c>
      <c r="R147" s="210" t="s">
        <v>128</v>
      </c>
      <c r="S147" s="210" t="s">
        <v>110</v>
      </c>
    </row>
    <row r="148" s="213" customFormat="true" ht="11.25" hidden="false" customHeight="true" outlineLevel="0" collapsed="false">
      <c r="A148" s="209"/>
      <c r="B148" s="209"/>
      <c r="C148" s="209"/>
      <c r="E148" s="214" t="s">
        <v>129</v>
      </c>
      <c r="G148" s="215" t="n">
        <v>336</v>
      </c>
      <c r="P148" s="213" t="n">
        <v>2</v>
      </c>
      <c r="Q148" s="213" t="s">
        <v>110</v>
      </c>
      <c r="R148" s="213" t="s">
        <v>128</v>
      </c>
      <c r="S148" s="213" t="s">
        <v>111</v>
      </c>
    </row>
    <row r="149" s="208" customFormat="true" ht="22.5" hidden="false" customHeight="true" outlineLevel="0" collapsed="false">
      <c r="A149" s="199" t="n">
        <v>49</v>
      </c>
      <c r="B149" s="199" t="s">
        <v>113</v>
      </c>
      <c r="C149" s="199" t="s">
        <v>279</v>
      </c>
      <c r="D149" s="200" t="s">
        <v>284</v>
      </c>
      <c r="E149" s="201" t="s">
        <v>285</v>
      </c>
      <c r="F149" s="199" t="s">
        <v>282</v>
      </c>
      <c r="G149" s="202" t="n">
        <v>32</v>
      </c>
      <c r="H149" s="203"/>
      <c r="I149" s="204" t="n">
        <f aca="false">ROUND(G149*H149,2)</f>
        <v>0</v>
      </c>
      <c r="J149" s="205" t="n">
        <v>0.006</v>
      </c>
      <c r="K149" s="202" t="n">
        <f aca="false">G149*J149</f>
        <v>0.192</v>
      </c>
      <c r="L149" s="205" t="n">
        <v>0.02</v>
      </c>
      <c r="M149" s="202" t="n">
        <f aca="false">G149*L149</f>
        <v>0.64</v>
      </c>
      <c r="N149" s="206" t="n">
        <v>21</v>
      </c>
      <c r="O149" s="207" t="n">
        <v>4</v>
      </c>
      <c r="P149" s="208" t="s">
        <v>118</v>
      </c>
    </row>
    <row r="150" s="208" customFormat="true" ht="24.6" hidden="false" customHeight="true" outlineLevel="0" collapsed="false">
      <c r="A150" s="199" t="n">
        <v>50</v>
      </c>
      <c r="B150" s="199" t="s">
        <v>113</v>
      </c>
      <c r="C150" s="199" t="s">
        <v>279</v>
      </c>
      <c r="D150" s="200" t="s">
        <v>286</v>
      </c>
      <c r="E150" s="201" t="s">
        <v>287</v>
      </c>
      <c r="F150" s="199" t="s">
        <v>282</v>
      </c>
      <c r="G150" s="202" t="n">
        <v>18</v>
      </c>
      <c r="H150" s="203"/>
      <c r="I150" s="204" t="n">
        <f aca="false">ROUND(G150*H150,2)</f>
        <v>0</v>
      </c>
      <c r="J150" s="205" t="n">
        <v>0.01</v>
      </c>
      <c r="K150" s="202" t="n">
        <f aca="false">G150*J150</f>
        <v>0.18</v>
      </c>
      <c r="L150" s="205" t="n">
        <v>0.02</v>
      </c>
      <c r="M150" s="202" t="n">
        <f aca="false">G150*L150</f>
        <v>0.36</v>
      </c>
      <c r="N150" s="206" t="n">
        <v>21</v>
      </c>
      <c r="O150" s="207" t="n">
        <v>4</v>
      </c>
      <c r="P150" s="208" t="s">
        <v>118</v>
      </c>
    </row>
    <row r="151" s="208" customFormat="true" ht="22.5" hidden="false" customHeight="true" outlineLevel="0" collapsed="false">
      <c r="A151" s="199" t="n">
        <v>51</v>
      </c>
      <c r="B151" s="199" t="s">
        <v>113</v>
      </c>
      <c r="C151" s="199" t="s">
        <v>279</v>
      </c>
      <c r="D151" s="200" t="s">
        <v>288</v>
      </c>
      <c r="E151" s="201" t="s">
        <v>289</v>
      </c>
      <c r="F151" s="199" t="s">
        <v>256</v>
      </c>
      <c r="G151" s="202" t="n">
        <v>68.24</v>
      </c>
      <c r="H151" s="203"/>
      <c r="I151" s="204" t="n">
        <f aca="false">ROUND(G151*H151,2)</f>
        <v>0</v>
      </c>
      <c r="J151" s="205" t="n">
        <v>0.00016</v>
      </c>
      <c r="K151" s="202" t="n">
        <f aca="false">G151*J151</f>
        <v>0.0109184</v>
      </c>
      <c r="L151" s="205" t="n">
        <v>0</v>
      </c>
      <c r="M151" s="202" t="n">
        <f aca="false">G151*L151</f>
        <v>0</v>
      </c>
      <c r="N151" s="206" t="n">
        <v>21</v>
      </c>
      <c r="O151" s="207" t="n">
        <v>4</v>
      </c>
      <c r="P151" s="208" t="s">
        <v>118</v>
      </c>
    </row>
    <row r="152" s="210" customFormat="true" ht="11.25" hidden="false" customHeight="true" outlineLevel="0" collapsed="false">
      <c r="A152" s="209"/>
      <c r="B152" s="209"/>
      <c r="C152" s="209"/>
      <c r="E152" s="211" t="s">
        <v>290</v>
      </c>
      <c r="G152" s="212" t="n">
        <v>68.24</v>
      </c>
      <c r="P152" s="210" t="n">
        <v>2</v>
      </c>
      <c r="Q152" s="210" t="s">
        <v>110</v>
      </c>
      <c r="R152" s="210" t="s">
        <v>128</v>
      </c>
      <c r="S152" s="210" t="s">
        <v>110</v>
      </c>
    </row>
    <row r="153" s="213" customFormat="true" ht="11.25" hidden="false" customHeight="true" outlineLevel="0" collapsed="false">
      <c r="A153" s="209"/>
      <c r="B153" s="209"/>
      <c r="C153" s="209"/>
      <c r="E153" s="214" t="s">
        <v>129</v>
      </c>
      <c r="G153" s="215" t="n">
        <v>68.24</v>
      </c>
      <c r="P153" s="213" t="n">
        <v>2</v>
      </c>
      <c r="Q153" s="213" t="s">
        <v>110</v>
      </c>
      <c r="R153" s="213" t="s">
        <v>128</v>
      </c>
      <c r="S153" s="213" t="s">
        <v>111</v>
      </c>
    </row>
    <row r="154" s="208" customFormat="true" ht="22.5" hidden="false" customHeight="true" outlineLevel="0" collapsed="false">
      <c r="A154" s="199" t="n">
        <v>52</v>
      </c>
      <c r="B154" s="199" t="s">
        <v>113</v>
      </c>
      <c r="C154" s="199" t="s">
        <v>267</v>
      </c>
      <c r="D154" s="200" t="s">
        <v>291</v>
      </c>
      <c r="E154" s="201" t="s">
        <v>292</v>
      </c>
      <c r="F154" s="199" t="s">
        <v>138</v>
      </c>
      <c r="G154" s="202" t="n">
        <v>434.082</v>
      </c>
      <c r="H154" s="203"/>
      <c r="I154" s="204" t="n">
        <f aca="false">ROUND(G154*H154,2)</f>
        <v>0</v>
      </c>
      <c r="J154" s="205" t="n">
        <v>0</v>
      </c>
      <c r="K154" s="202" t="n">
        <f aca="false">G154*J154</f>
        <v>0</v>
      </c>
      <c r="L154" s="205" t="n">
        <v>0.089</v>
      </c>
      <c r="M154" s="202" t="n">
        <f aca="false">G154*L154</f>
        <v>38.633298</v>
      </c>
      <c r="N154" s="206" t="n">
        <v>21</v>
      </c>
      <c r="O154" s="207" t="n">
        <v>4</v>
      </c>
      <c r="P154" s="208" t="s">
        <v>118</v>
      </c>
    </row>
    <row r="155" s="210" customFormat="true" ht="11.25" hidden="false" customHeight="true" outlineLevel="0" collapsed="false">
      <c r="A155" s="209"/>
      <c r="B155" s="209"/>
      <c r="C155" s="209"/>
      <c r="E155" s="211" t="s">
        <v>293</v>
      </c>
      <c r="G155" s="212" t="n">
        <v>103.125</v>
      </c>
      <c r="P155" s="210" t="n">
        <v>2</v>
      </c>
      <c r="Q155" s="210" t="s">
        <v>110</v>
      </c>
      <c r="R155" s="210" t="s">
        <v>128</v>
      </c>
      <c r="S155" s="210" t="s">
        <v>110</v>
      </c>
    </row>
    <row r="156" s="210" customFormat="true" ht="11.25" hidden="false" customHeight="true" outlineLevel="0" collapsed="false">
      <c r="A156" s="209"/>
      <c r="B156" s="209"/>
      <c r="C156" s="209"/>
      <c r="E156" s="211" t="s">
        <v>294</v>
      </c>
      <c r="G156" s="212" t="n">
        <v>45.903</v>
      </c>
      <c r="P156" s="210" t="n">
        <v>2</v>
      </c>
      <c r="Q156" s="210" t="s">
        <v>110</v>
      </c>
      <c r="R156" s="210" t="s">
        <v>128</v>
      </c>
      <c r="S156" s="210" t="s">
        <v>110</v>
      </c>
    </row>
    <row r="157" s="210" customFormat="true" ht="11.25" hidden="false" customHeight="true" outlineLevel="0" collapsed="false">
      <c r="A157" s="209"/>
      <c r="B157" s="209"/>
      <c r="C157" s="209"/>
      <c r="E157" s="211" t="s">
        <v>295</v>
      </c>
      <c r="G157" s="212" t="n">
        <v>245.971</v>
      </c>
      <c r="P157" s="210" t="n">
        <v>2</v>
      </c>
      <c r="Q157" s="210" t="s">
        <v>110</v>
      </c>
      <c r="R157" s="210" t="s">
        <v>128</v>
      </c>
      <c r="S157" s="210" t="s">
        <v>110</v>
      </c>
    </row>
    <row r="158" s="210" customFormat="true" ht="11.25" hidden="false" customHeight="true" outlineLevel="0" collapsed="false">
      <c r="A158" s="209"/>
      <c r="B158" s="209"/>
      <c r="C158" s="209"/>
      <c r="E158" s="211" t="s">
        <v>296</v>
      </c>
      <c r="G158" s="212" t="n">
        <v>26.44</v>
      </c>
      <c r="P158" s="210" t="n">
        <v>2</v>
      </c>
      <c r="Q158" s="210" t="s">
        <v>110</v>
      </c>
      <c r="R158" s="210" t="s">
        <v>128</v>
      </c>
      <c r="S158" s="210" t="s">
        <v>110</v>
      </c>
    </row>
    <row r="159" s="213" customFormat="true" ht="11.25" hidden="false" customHeight="true" outlineLevel="0" collapsed="false">
      <c r="A159" s="209"/>
      <c r="B159" s="209"/>
      <c r="C159" s="209"/>
      <c r="E159" s="214" t="s">
        <v>129</v>
      </c>
      <c r="G159" s="215" t="n">
        <v>421.439</v>
      </c>
      <c r="P159" s="213" t="n">
        <v>2</v>
      </c>
      <c r="Q159" s="213" t="s">
        <v>110</v>
      </c>
      <c r="R159" s="213" t="s">
        <v>128</v>
      </c>
      <c r="S159" s="213" t="s">
        <v>110</v>
      </c>
    </row>
    <row r="160" s="210" customFormat="true" ht="11.25" hidden="false" customHeight="true" outlineLevel="0" collapsed="false">
      <c r="A160" s="209"/>
      <c r="B160" s="209"/>
      <c r="C160" s="209"/>
      <c r="E160" s="211" t="s">
        <v>297</v>
      </c>
      <c r="G160" s="212" t="n">
        <v>434.082</v>
      </c>
      <c r="P160" s="210" t="n">
        <v>2</v>
      </c>
      <c r="Q160" s="210" t="s">
        <v>110</v>
      </c>
      <c r="R160" s="210" t="s">
        <v>128</v>
      </c>
      <c r="S160" s="210" t="s">
        <v>111</v>
      </c>
    </row>
    <row r="161" s="208" customFormat="true" ht="11.25" hidden="false" customHeight="true" outlineLevel="0" collapsed="false">
      <c r="A161" s="199" t="n">
        <v>53</v>
      </c>
      <c r="B161" s="199" t="s">
        <v>113</v>
      </c>
      <c r="C161" s="199" t="s">
        <v>267</v>
      </c>
      <c r="D161" s="200" t="s">
        <v>298</v>
      </c>
      <c r="E161" s="201" t="s">
        <v>299</v>
      </c>
      <c r="F161" s="199" t="s">
        <v>138</v>
      </c>
      <c r="G161" s="202" t="n">
        <v>100</v>
      </c>
      <c r="H161" s="203"/>
      <c r="I161" s="204" t="n">
        <f aca="false">ROUND(G161*H161,2)</f>
        <v>0</v>
      </c>
      <c r="J161" s="205" t="n">
        <v>0</v>
      </c>
      <c r="K161" s="202" t="n">
        <f aca="false">G161*J161</f>
        <v>0</v>
      </c>
      <c r="L161" s="205" t="n">
        <v>0.494</v>
      </c>
      <c r="M161" s="202" t="n">
        <f aca="false">G161*L161</f>
        <v>49.4</v>
      </c>
      <c r="N161" s="206" t="n">
        <v>21</v>
      </c>
      <c r="O161" s="207" t="n">
        <v>4</v>
      </c>
      <c r="P161" s="208" t="s">
        <v>118</v>
      </c>
    </row>
    <row r="162" s="208" customFormat="true" ht="22.5" hidden="false" customHeight="true" outlineLevel="0" collapsed="false">
      <c r="A162" s="199" t="n">
        <v>54</v>
      </c>
      <c r="B162" s="199" t="s">
        <v>113</v>
      </c>
      <c r="C162" s="199" t="s">
        <v>279</v>
      </c>
      <c r="D162" s="200" t="s">
        <v>300</v>
      </c>
      <c r="E162" s="201" t="s">
        <v>301</v>
      </c>
      <c r="F162" s="199" t="s">
        <v>138</v>
      </c>
      <c r="G162" s="202" t="n">
        <v>25</v>
      </c>
      <c r="H162" s="203"/>
      <c r="I162" s="204" t="n">
        <f aca="false">ROUND(G162*H162,2)</f>
        <v>0</v>
      </c>
      <c r="J162" s="205" t="n">
        <v>0</v>
      </c>
      <c r="K162" s="202" t="n">
        <f aca="false">G162*J162</f>
        <v>0</v>
      </c>
      <c r="L162" s="205" t="n">
        <v>0.11</v>
      </c>
      <c r="M162" s="202" t="n">
        <f aca="false">G162*L162</f>
        <v>2.75</v>
      </c>
      <c r="N162" s="206" t="n">
        <v>21</v>
      </c>
      <c r="O162" s="207" t="n">
        <v>4</v>
      </c>
      <c r="P162" s="208" t="s">
        <v>118</v>
      </c>
    </row>
    <row r="163" s="210" customFormat="true" ht="11.25" hidden="false" customHeight="true" outlineLevel="0" collapsed="false">
      <c r="A163" s="209"/>
      <c r="B163" s="209"/>
      <c r="C163" s="209"/>
      <c r="E163" s="211" t="s">
        <v>302</v>
      </c>
      <c r="G163" s="212" t="n">
        <v>25</v>
      </c>
      <c r="P163" s="210" t="n">
        <v>2</v>
      </c>
      <c r="Q163" s="210" t="s">
        <v>110</v>
      </c>
      <c r="R163" s="210" t="s">
        <v>128</v>
      </c>
      <c r="S163" s="210" t="s">
        <v>110</v>
      </c>
    </row>
    <row r="164" s="213" customFormat="true" ht="11.25" hidden="false" customHeight="true" outlineLevel="0" collapsed="false">
      <c r="A164" s="209"/>
      <c r="B164" s="209"/>
      <c r="C164" s="209"/>
      <c r="E164" s="214" t="s">
        <v>129</v>
      </c>
      <c r="G164" s="215" t="n">
        <v>25</v>
      </c>
      <c r="P164" s="213" t="n">
        <v>2</v>
      </c>
      <c r="Q164" s="213" t="s">
        <v>110</v>
      </c>
      <c r="R164" s="213" t="s">
        <v>128</v>
      </c>
      <c r="S164" s="213" t="s">
        <v>111</v>
      </c>
    </row>
    <row r="165" s="208" customFormat="true" ht="11.25" hidden="false" customHeight="true" outlineLevel="0" collapsed="false">
      <c r="A165" s="199" t="n">
        <v>55</v>
      </c>
      <c r="B165" s="199" t="s">
        <v>113</v>
      </c>
      <c r="C165" s="199" t="s">
        <v>279</v>
      </c>
      <c r="D165" s="200" t="s">
        <v>303</v>
      </c>
      <c r="E165" s="201" t="s">
        <v>304</v>
      </c>
      <c r="F165" s="199" t="s">
        <v>138</v>
      </c>
      <c r="G165" s="202" t="n">
        <v>130.224</v>
      </c>
      <c r="H165" s="203"/>
      <c r="I165" s="204" t="n">
        <f aca="false">ROUND(G165*H165,2)</f>
        <v>0</v>
      </c>
      <c r="J165" s="205" t="n">
        <v>0.066</v>
      </c>
      <c r="K165" s="202" t="n">
        <f aca="false">G165*J165</f>
        <v>8.594784</v>
      </c>
      <c r="L165" s="205" t="n">
        <v>0.066</v>
      </c>
      <c r="M165" s="202" t="n">
        <f aca="false">G165*L165</f>
        <v>8.594784</v>
      </c>
      <c r="N165" s="206" t="n">
        <v>21</v>
      </c>
      <c r="O165" s="207" t="n">
        <v>4</v>
      </c>
      <c r="P165" s="208" t="s">
        <v>118</v>
      </c>
    </row>
    <row r="166" s="210" customFormat="true" ht="11.25" hidden="false" customHeight="true" outlineLevel="0" collapsed="false">
      <c r="A166" s="209"/>
      <c r="B166" s="209"/>
      <c r="C166" s="209"/>
      <c r="E166" s="211" t="s">
        <v>305</v>
      </c>
      <c r="G166" s="212" t="n">
        <v>130.224</v>
      </c>
      <c r="P166" s="210" t="n">
        <v>2</v>
      </c>
      <c r="Q166" s="210" t="s">
        <v>110</v>
      </c>
      <c r="R166" s="210" t="s">
        <v>128</v>
      </c>
      <c r="S166" s="210" t="s">
        <v>110</v>
      </c>
    </row>
    <row r="167" s="213" customFormat="true" ht="11.25" hidden="false" customHeight="true" outlineLevel="0" collapsed="false">
      <c r="A167" s="209"/>
      <c r="B167" s="209"/>
      <c r="C167" s="209"/>
      <c r="E167" s="214" t="s">
        <v>129</v>
      </c>
      <c r="G167" s="215" t="n">
        <v>130.224</v>
      </c>
      <c r="P167" s="213" t="n">
        <v>2</v>
      </c>
      <c r="Q167" s="213" t="s">
        <v>110</v>
      </c>
      <c r="R167" s="213" t="s">
        <v>128</v>
      </c>
      <c r="S167" s="213" t="s">
        <v>111</v>
      </c>
    </row>
    <row r="168" s="208" customFormat="true" ht="33.75" hidden="false" customHeight="true" outlineLevel="0" collapsed="false">
      <c r="A168" s="199" t="n">
        <v>56</v>
      </c>
      <c r="B168" s="199" t="s">
        <v>113</v>
      </c>
      <c r="C168" s="199" t="s">
        <v>279</v>
      </c>
      <c r="D168" s="200" t="s">
        <v>306</v>
      </c>
      <c r="E168" s="201" t="s">
        <v>307</v>
      </c>
      <c r="F168" s="199" t="s">
        <v>138</v>
      </c>
      <c r="G168" s="202" t="n">
        <v>20</v>
      </c>
      <c r="H168" s="203"/>
      <c r="I168" s="204" t="n">
        <f aca="false">ROUND(G168*H168,2)</f>
        <v>0</v>
      </c>
      <c r="J168" s="205" t="n">
        <v>0.065</v>
      </c>
      <c r="K168" s="202" t="n">
        <f aca="false">G168*J168</f>
        <v>1.3</v>
      </c>
      <c r="L168" s="205" t="n">
        <v>0.13</v>
      </c>
      <c r="M168" s="202" t="n">
        <f aca="false">G168*L168</f>
        <v>2.6</v>
      </c>
      <c r="N168" s="206" t="n">
        <v>21</v>
      </c>
      <c r="O168" s="207" t="n">
        <v>4</v>
      </c>
      <c r="P168" s="208" t="s">
        <v>118</v>
      </c>
    </row>
    <row r="169" s="210" customFormat="true" ht="11.25" hidden="false" customHeight="true" outlineLevel="0" collapsed="false">
      <c r="A169" s="209"/>
      <c r="B169" s="209"/>
      <c r="C169" s="209"/>
      <c r="E169" s="211" t="s">
        <v>308</v>
      </c>
      <c r="G169" s="212" t="n">
        <v>20</v>
      </c>
      <c r="P169" s="210" t="n">
        <v>2</v>
      </c>
      <c r="Q169" s="210" t="s">
        <v>110</v>
      </c>
      <c r="R169" s="210" t="s">
        <v>128</v>
      </c>
      <c r="S169" s="210" t="s">
        <v>110</v>
      </c>
    </row>
    <row r="170" s="213" customFormat="true" ht="11.25" hidden="false" customHeight="true" outlineLevel="0" collapsed="false">
      <c r="A170" s="209"/>
      <c r="B170" s="209"/>
      <c r="C170" s="209"/>
      <c r="E170" s="214" t="s">
        <v>129</v>
      </c>
      <c r="G170" s="215" t="n">
        <v>20</v>
      </c>
      <c r="P170" s="213" t="n">
        <v>2</v>
      </c>
      <c r="Q170" s="213" t="s">
        <v>110</v>
      </c>
      <c r="R170" s="213" t="s">
        <v>128</v>
      </c>
      <c r="S170" s="213" t="s">
        <v>111</v>
      </c>
    </row>
    <row r="171" s="208" customFormat="true" ht="22.5" hidden="false" customHeight="true" outlineLevel="0" collapsed="false">
      <c r="A171" s="199" t="n">
        <v>57</v>
      </c>
      <c r="B171" s="199" t="s">
        <v>113</v>
      </c>
      <c r="C171" s="199" t="s">
        <v>279</v>
      </c>
      <c r="D171" s="200" t="s">
        <v>309</v>
      </c>
      <c r="E171" s="201" t="s">
        <v>310</v>
      </c>
      <c r="F171" s="199" t="s">
        <v>138</v>
      </c>
      <c r="G171" s="202" t="n">
        <v>100</v>
      </c>
      <c r="H171" s="203"/>
      <c r="I171" s="204" t="n">
        <f aca="false">ROUND(G171*H171,2)</f>
        <v>0</v>
      </c>
      <c r="J171" s="205" t="n">
        <v>0.065</v>
      </c>
      <c r="K171" s="202" t="n">
        <f aca="false">G171*J171</f>
        <v>6.5</v>
      </c>
      <c r="L171" s="205" t="n">
        <v>0.13</v>
      </c>
      <c r="M171" s="202" t="n">
        <f aca="false">G171*L171</f>
        <v>13</v>
      </c>
      <c r="N171" s="206" t="n">
        <v>21</v>
      </c>
      <c r="O171" s="207" t="n">
        <v>4</v>
      </c>
      <c r="P171" s="208" t="s">
        <v>118</v>
      </c>
    </row>
    <row r="172" s="210" customFormat="true" ht="11.25" hidden="false" customHeight="true" outlineLevel="0" collapsed="false">
      <c r="A172" s="209"/>
      <c r="B172" s="209"/>
      <c r="C172" s="209"/>
      <c r="E172" s="211" t="s">
        <v>230</v>
      </c>
      <c r="G172" s="212" t="n">
        <v>100</v>
      </c>
      <c r="P172" s="210" t="n">
        <v>2</v>
      </c>
      <c r="Q172" s="210" t="s">
        <v>110</v>
      </c>
      <c r="R172" s="210" t="s">
        <v>128</v>
      </c>
      <c r="S172" s="210" t="s">
        <v>110</v>
      </c>
    </row>
    <row r="173" s="213" customFormat="true" ht="11.25" hidden="false" customHeight="true" outlineLevel="0" collapsed="false">
      <c r="A173" s="209"/>
      <c r="B173" s="209"/>
      <c r="C173" s="209"/>
      <c r="E173" s="214" t="s">
        <v>129</v>
      </c>
      <c r="G173" s="215" t="n">
        <v>100</v>
      </c>
      <c r="P173" s="213" t="n">
        <v>2</v>
      </c>
      <c r="Q173" s="213" t="s">
        <v>110</v>
      </c>
      <c r="R173" s="213" t="s">
        <v>128</v>
      </c>
      <c r="S173" s="213" t="s">
        <v>111</v>
      </c>
    </row>
    <row r="174" s="208" customFormat="true" ht="22.5" hidden="false" customHeight="true" outlineLevel="0" collapsed="false">
      <c r="A174" s="199" t="n">
        <v>58</v>
      </c>
      <c r="B174" s="199" t="s">
        <v>113</v>
      </c>
      <c r="C174" s="199" t="s">
        <v>279</v>
      </c>
      <c r="D174" s="200" t="s">
        <v>311</v>
      </c>
      <c r="E174" s="201" t="s">
        <v>312</v>
      </c>
      <c r="F174" s="199" t="s">
        <v>138</v>
      </c>
      <c r="G174" s="202" t="n">
        <v>24.86</v>
      </c>
      <c r="H174" s="203"/>
      <c r="I174" s="204" t="n">
        <f aca="false">ROUND(G174*H174,2)</f>
        <v>0</v>
      </c>
      <c r="J174" s="205" t="n">
        <v>0</v>
      </c>
      <c r="K174" s="202" t="n">
        <f aca="false">G174*J174</f>
        <v>0</v>
      </c>
      <c r="L174" s="205" t="n">
        <v>0</v>
      </c>
      <c r="M174" s="202" t="n">
        <f aca="false">G174*L174</f>
        <v>0</v>
      </c>
      <c r="N174" s="206" t="n">
        <v>21</v>
      </c>
      <c r="O174" s="207" t="n">
        <v>4</v>
      </c>
      <c r="P174" s="208" t="s">
        <v>118</v>
      </c>
    </row>
    <row r="175" s="210" customFormat="true" ht="11.25" hidden="false" customHeight="true" outlineLevel="0" collapsed="false">
      <c r="A175" s="209"/>
      <c r="B175" s="209"/>
      <c r="C175" s="209"/>
      <c r="E175" s="211" t="s">
        <v>313</v>
      </c>
      <c r="G175" s="212" t="n">
        <v>24.86</v>
      </c>
      <c r="P175" s="210" t="n">
        <v>2</v>
      </c>
      <c r="Q175" s="210" t="s">
        <v>110</v>
      </c>
      <c r="R175" s="210" t="s">
        <v>128</v>
      </c>
      <c r="S175" s="210" t="s">
        <v>110</v>
      </c>
    </row>
    <row r="176" s="213" customFormat="true" ht="11.25" hidden="false" customHeight="true" outlineLevel="0" collapsed="false">
      <c r="A176" s="209"/>
      <c r="B176" s="209"/>
      <c r="C176" s="209"/>
      <c r="E176" s="214" t="s">
        <v>129</v>
      </c>
      <c r="G176" s="215" t="n">
        <v>24.86</v>
      </c>
      <c r="P176" s="213" t="n">
        <v>2</v>
      </c>
      <c r="Q176" s="213" t="s">
        <v>110</v>
      </c>
      <c r="R176" s="213" t="s">
        <v>128</v>
      </c>
      <c r="S176" s="213" t="s">
        <v>111</v>
      </c>
    </row>
    <row r="177" s="208" customFormat="true" ht="22.5" hidden="false" customHeight="true" outlineLevel="0" collapsed="false">
      <c r="A177" s="199" t="n">
        <v>59</v>
      </c>
      <c r="B177" s="199" t="s">
        <v>113</v>
      </c>
      <c r="C177" s="199" t="s">
        <v>279</v>
      </c>
      <c r="D177" s="200" t="s">
        <v>314</v>
      </c>
      <c r="E177" s="201" t="s">
        <v>315</v>
      </c>
      <c r="F177" s="199" t="s">
        <v>138</v>
      </c>
      <c r="G177" s="202" t="n">
        <v>164.08</v>
      </c>
      <c r="H177" s="203"/>
      <c r="I177" s="204" t="n">
        <f aca="false">ROUND(G177*H177,2)</f>
        <v>0</v>
      </c>
      <c r="J177" s="205" t="n">
        <v>0.00534</v>
      </c>
      <c r="K177" s="202" t="n">
        <f aca="false">G177*J177</f>
        <v>0.8761872</v>
      </c>
      <c r="L177" s="205" t="n">
        <v>0</v>
      </c>
      <c r="M177" s="202" t="n">
        <f aca="false">G177*L177</f>
        <v>0</v>
      </c>
      <c r="N177" s="206" t="n">
        <v>21</v>
      </c>
      <c r="O177" s="207" t="n">
        <v>4</v>
      </c>
      <c r="P177" s="208" t="s">
        <v>118</v>
      </c>
    </row>
    <row r="178" s="210" customFormat="true" ht="11.25" hidden="false" customHeight="true" outlineLevel="0" collapsed="false">
      <c r="A178" s="209"/>
      <c r="B178" s="209"/>
      <c r="C178" s="209"/>
      <c r="E178" s="211" t="s">
        <v>316</v>
      </c>
      <c r="G178" s="212" t="n">
        <v>164.08</v>
      </c>
      <c r="P178" s="210" t="n">
        <v>2</v>
      </c>
      <c r="Q178" s="210" t="s">
        <v>110</v>
      </c>
      <c r="R178" s="210" t="s">
        <v>128</v>
      </c>
      <c r="S178" s="210" t="s">
        <v>110</v>
      </c>
    </row>
    <row r="179" s="213" customFormat="true" ht="11.25" hidden="false" customHeight="true" outlineLevel="0" collapsed="false">
      <c r="A179" s="209"/>
      <c r="B179" s="209"/>
      <c r="C179" s="209"/>
      <c r="E179" s="214" t="s">
        <v>129</v>
      </c>
      <c r="G179" s="215" t="n">
        <v>164.08</v>
      </c>
      <c r="P179" s="213" t="n">
        <v>2</v>
      </c>
      <c r="Q179" s="213" t="s">
        <v>110</v>
      </c>
      <c r="R179" s="213" t="s">
        <v>128</v>
      </c>
      <c r="S179" s="213" t="s">
        <v>111</v>
      </c>
    </row>
    <row r="180" s="208" customFormat="true" ht="22.5" hidden="false" customHeight="true" outlineLevel="0" collapsed="false">
      <c r="A180" s="199" t="n">
        <v>60</v>
      </c>
      <c r="B180" s="199" t="s">
        <v>113</v>
      </c>
      <c r="C180" s="199" t="s">
        <v>279</v>
      </c>
      <c r="D180" s="200" t="s">
        <v>317</v>
      </c>
      <c r="E180" s="201" t="s">
        <v>318</v>
      </c>
      <c r="F180" s="199" t="s">
        <v>138</v>
      </c>
      <c r="G180" s="202" t="n">
        <v>164.08</v>
      </c>
      <c r="H180" s="203"/>
      <c r="I180" s="204" t="n">
        <f aca="false">ROUND(G180*H180,2)</f>
        <v>0</v>
      </c>
      <c r="J180" s="205" t="n">
        <v>0.05828</v>
      </c>
      <c r="K180" s="202" t="n">
        <f aca="false">G180*J180</f>
        <v>9.5625824</v>
      </c>
      <c r="L180" s="205" t="n">
        <v>0</v>
      </c>
      <c r="M180" s="202" t="n">
        <f aca="false">G180*L180</f>
        <v>0</v>
      </c>
      <c r="N180" s="206" t="n">
        <v>21</v>
      </c>
      <c r="O180" s="207" t="n">
        <v>4</v>
      </c>
      <c r="P180" s="208" t="s">
        <v>118</v>
      </c>
    </row>
    <row r="181" s="210" customFormat="true" ht="11.25" hidden="false" customHeight="true" outlineLevel="0" collapsed="false">
      <c r="A181" s="209"/>
      <c r="B181" s="209"/>
      <c r="C181" s="209"/>
      <c r="E181" s="211" t="s">
        <v>316</v>
      </c>
      <c r="G181" s="212" t="n">
        <v>164.08</v>
      </c>
      <c r="P181" s="210" t="n">
        <v>2</v>
      </c>
      <c r="Q181" s="210" t="s">
        <v>110</v>
      </c>
      <c r="R181" s="210" t="s">
        <v>128</v>
      </c>
      <c r="S181" s="210" t="s">
        <v>110</v>
      </c>
    </row>
    <row r="182" s="213" customFormat="true" ht="11.25" hidden="false" customHeight="true" outlineLevel="0" collapsed="false">
      <c r="A182" s="209"/>
      <c r="B182" s="209"/>
      <c r="C182" s="209"/>
      <c r="E182" s="214" t="s">
        <v>129</v>
      </c>
      <c r="G182" s="215" t="n">
        <v>164.08</v>
      </c>
      <c r="P182" s="213" t="n">
        <v>2</v>
      </c>
      <c r="Q182" s="213" t="s">
        <v>110</v>
      </c>
      <c r="R182" s="213" t="s">
        <v>128</v>
      </c>
      <c r="S182" s="213" t="s">
        <v>111</v>
      </c>
    </row>
    <row r="183" s="208" customFormat="true" ht="22.5" hidden="false" customHeight="true" outlineLevel="0" collapsed="false">
      <c r="A183" s="199" t="n">
        <v>61</v>
      </c>
      <c r="B183" s="199" t="s">
        <v>113</v>
      </c>
      <c r="C183" s="199" t="s">
        <v>279</v>
      </c>
      <c r="D183" s="200" t="s">
        <v>319</v>
      </c>
      <c r="E183" s="201" t="s">
        <v>320</v>
      </c>
      <c r="F183" s="199" t="s">
        <v>138</v>
      </c>
      <c r="G183" s="202" t="n">
        <v>24.87</v>
      </c>
      <c r="H183" s="203"/>
      <c r="I183" s="204" t="n">
        <f aca="false">ROUND(G183*H183,2)</f>
        <v>0</v>
      </c>
      <c r="J183" s="205" t="n">
        <v>0.00315</v>
      </c>
      <c r="K183" s="202" t="n">
        <f aca="false">G183*J183</f>
        <v>0.0783405</v>
      </c>
      <c r="L183" s="205" t="n">
        <v>0</v>
      </c>
      <c r="M183" s="202" t="n">
        <f aca="false">G183*L183</f>
        <v>0</v>
      </c>
      <c r="N183" s="206" t="n">
        <v>21</v>
      </c>
      <c r="O183" s="207" t="n">
        <v>4</v>
      </c>
      <c r="P183" s="208" t="s">
        <v>118</v>
      </c>
    </row>
    <row r="184" s="210" customFormat="true" ht="11.25" hidden="false" customHeight="true" outlineLevel="0" collapsed="false">
      <c r="A184" s="209"/>
      <c r="B184" s="209"/>
      <c r="C184" s="209"/>
      <c r="E184" s="211" t="s">
        <v>321</v>
      </c>
      <c r="G184" s="212" t="n">
        <v>24.87</v>
      </c>
      <c r="P184" s="210" t="n">
        <v>2</v>
      </c>
      <c r="Q184" s="210" t="s">
        <v>110</v>
      </c>
      <c r="R184" s="210" t="s">
        <v>128</v>
      </c>
      <c r="S184" s="210" t="s">
        <v>110</v>
      </c>
    </row>
    <row r="185" s="213" customFormat="true" ht="11.25" hidden="false" customHeight="true" outlineLevel="0" collapsed="false">
      <c r="A185" s="209"/>
      <c r="B185" s="209"/>
      <c r="C185" s="209"/>
      <c r="E185" s="214" t="s">
        <v>129</v>
      </c>
      <c r="G185" s="215" t="n">
        <v>24.87</v>
      </c>
      <c r="P185" s="213" t="n">
        <v>2</v>
      </c>
      <c r="Q185" s="213" t="s">
        <v>110</v>
      </c>
      <c r="R185" s="213" t="s">
        <v>128</v>
      </c>
      <c r="S185" s="213" t="s">
        <v>111</v>
      </c>
    </row>
    <row r="186" s="208" customFormat="true" ht="22.5" hidden="false" customHeight="true" outlineLevel="0" collapsed="false">
      <c r="A186" s="199" t="n">
        <v>62</v>
      </c>
      <c r="B186" s="199" t="s">
        <v>113</v>
      </c>
      <c r="C186" s="199" t="s">
        <v>279</v>
      </c>
      <c r="D186" s="200" t="s">
        <v>322</v>
      </c>
      <c r="E186" s="201" t="s">
        <v>323</v>
      </c>
      <c r="F186" s="199" t="s">
        <v>196</v>
      </c>
      <c r="G186" s="202" t="n">
        <v>336</v>
      </c>
      <c r="H186" s="203"/>
      <c r="I186" s="204" t="n">
        <f aca="false">ROUND(G186*H186,2)</f>
        <v>0</v>
      </c>
      <c r="J186" s="205" t="n">
        <v>0.00028</v>
      </c>
      <c r="K186" s="202" t="n">
        <f aca="false">G186*J186</f>
        <v>0.09408</v>
      </c>
      <c r="L186" s="205" t="n">
        <v>0</v>
      </c>
      <c r="M186" s="202" t="n">
        <f aca="false">G186*L186</f>
        <v>0</v>
      </c>
      <c r="N186" s="206" t="n">
        <v>21</v>
      </c>
      <c r="O186" s="207" t="n">
        <v>4</v>
      </c>
      <c r="P186" s="208" t="s">
        <v>118</v>
      </c>
    </row>
    <row r="187" s="208" customFormat="true" ht="22.5" hidden="false" customHeight="true" outlineLevel="0" collapsed="false">
      <c r="A187" s="199" t="n">
        <v>63</v>
      </c>
      <c r="B187" s="199" t="s">
        <v>113</v>
      </c>
      <c r="C187" s="199" t="s">
        <v>279</v>
      </c>
      <c r="D187" s="200" t="s">
        <v>324</v>
      </c>
      <c r="E187" s="201" t="s">
        <v>325</v>
      </c>
      <c r="F187" s="199" t="s">
        <v>138</v>
      </c>
      <c r="G187" s="202" t="n">
        <v>130.224</v>
      </c>
      <c r="H187" s="203"/>
      <c r="I187" s="204" t="n">
        <f aca="false">ROUND(G187*H187,2)</f>
        <v>0</v>
      </c>
      <c r="J187" s="205" t="n">
        <v>0.00084</v>
      </c>
      <c r="K187" s="202" t="n">
        <f aca="false">G187*J187</f>
        <v>0.10938816</v>
      </c>
      <c r="L187" s="205" t="n">
        <v>0</v>
      </c>
      <c r="M187" s="202" t="n">
        <f aca="false">G187*L187</f>
        <v>0</v>
      </c>
      <c r="N187" s="206" t="n">
        <v>21</v>
      </c>
      <c r="O187" s="207" t="n">
        <v>16</v>
      </c>
      <c r="P187" s="208" t="s">
        <v>118</v>
      </c>
    </row>
    <row r="188" s="210" customFormat="true" ht="11.25" hidden="false" customHeight="true" outlineLevel="0" collapsed="false">
      <c r="A188" s="209"/>
      <c r="B188" s="209"/>
      <c r="C188" s="209"/>
      <c r="E188" s="211" t="s">
        <v>326</v>
      </c>
      <c r="G188" s="212" t="n">
        <v>130.224</v>
      </c>
      <c r="P188" s="210" t="n">
        <v>2</v>
      </c>
      <c r="Q188" s="210" t="s">
        <v>110</v>
      </c>
      <c r="R188" s="210" t="s">
        <v>128</v>
      </c>
      <c r="S188" s="210" t="s">
        <v>110</v>
      </c>
    </row>
    <row r="189" s="213" customFormat="true" ht="11.25" hidden="false" customHeight="true" outlineLevel="0" collapsed="false">
      <c r="A189" s="209"/>
      <c r="B189" s="209"/>
      <c r="C189" s="209"/>
      <c r="E189" s="214" t="s">
        <v>129</v>
      </c>
      <c r="G189" s="215" t="n">
        <v>130.224</v>
      </c>
      <c r="P189" s="213" t="n">
        <v>2</v>
      </c>
      <c r="Q189" s="213" t="s">
        <v>110</v>
      </c>
      <c r="R189" s="213" t="s">
        <v>128</v>
      </c>
      <c r="S189" s="213" t="s">
        <v>111</v>
      </c>
    </row>
    <row r="190" s="159" customFormat="true" ht="11.25" hidden="false" customHeight="true" outlineLevel="0" collapsed="false">
      <c r="B190" s="196" t="s">
        <v>55</v>
      </c>
      <c r="D190" s="159" t="s">
        <v>327</v>
      </c>
      <c r="E190" s="159" t="s">
        <v>328</v>
      </c>
      <c r="I190" s="197" t="n">
        <f aca="false">SUM(I191:I208)</f>
        <v>0</v>
      </c>
      <c r="K190" s="198" t="n">
        <f aca="false">SUM(K191:K208)</f>
        <v>0</v>
      </c>
      <c r="M190" s="198" t="n">
        <f aca="false">SUM(M191:M208)</f>
        <v>0</v>
      </c>
      <c r="P190" s="159" t="s">
        <v>111</v>
      </c>
    </row>
    <row r="191" s="208" customFormat="true" ht="22.5" hidden="false" customHeight="true" outlineLevel="0" collapsed="false">
      <c r="A191" s="199" t="n">
        <v>64</v>
      </c>
      <c r="B191" s="199" t="s">
        <v>113</v>
      </c>
      <c r="C191" s="199" t="s">
        <v>267</v>
      </c>
      <c r="D191" s="200" t="s">
        <v>329</v>
      </c>
      <c r="E191" s="201" t="s">
        <v>330</v>
      </c>
      <c r="F191" s="199" t="s">
        <v>190</v>
      </c>
      <c r="G191" s="202" t="n">
        <v>142.447</v>
      </c>
      <c r="H191" s="203"/>
      <c r="I191" s="204" t="n">
        <f aca="false">ROUND(G191*H191,2)</f>
        <v>0</v>
      </c>
      <c r="J191" s="205" t="n">
        <v>0</v>
      </c>
      <c r="K191" s="202" t="n">
        <f aca="false">G191*J191</f>
        <v>0</v>
      </c>
      <c r="L191" s="205" t="n">
        <v>0</v>
      </c>
      <c r="M191" s="202" t="n">
        <f aca="false">G191*L191</f>
        <v>0</v>
      </c>
      <c r="N191" s="206" t="n">
        <v>21</v>
      </c>
      <c r="O191" s="207" t="n">
        <v>4</v>
      </c>
      <c r="P191" s="208" t="s">
        <v>118</v>
      </c>
    </row>
    <row r="192" s="210" customFormat="true" ht="11.25" hidden="false" customHeight="true" outlineLevel="0" collapsed="false">
      <c r="A192" s="209"/>
      <c r="B192" s="209"/>
      <c r="C192" s="209"/>
      <c r="E192" s="211" t="s">
        <v>331</v>
      </c>
      <c r="G192" s="212" t="n">
        <v>142.447</v>
      </c>
      <c r="P192" s="210" t="n">
        <v>2</v>
      </c>
      <c r="Q192" s="210" t="s">
        <v>110</v>
      </c>
      <c r="R192" s="210" t="s">
        <v>128</v>
      </c>
      <c r="S192" s="210" t="s">
        <v>110</v>
      </c>
    </row>
    <row r="193" s="213" customFormat="true" ht="11.25" hidden="false" customHeight="true" outlineLevel="0" collapsed="false">
      <c r="A193" s="209"/>
      <c r="B193" s="209"/>
      <c r="C193" s="209"/>
      <c r="E193" s="214" t="s">
        <v>129</v>
      </c>
      <c r="G193" s="215" t="n">
        <v>142.447</v>
      </c>
      <c r="P193" s="213" t="n">
        <v>2</v>
      </c>
      <c r="Q193" s="213" t="s">
        <v>110</v>
      </c>
      <c r="R193" s="213" t="s">
        <v>128</v>
      </c>
      <c r="S193" s="213" t="s">
        <v>111</v>
      </c>
    </row>
    <row r="194" s="208" customFormat="true" ht="22.5" hidden="false" customHeight="true" outlineLevel="0" collapsed="false">
      <c r="A194" s="199" t="n">
        <v>65</v>
      </c>
      <c r="B194" s="199" t="s">
        <v>113</v>
      </c>
      <c r="C194" s="199" t="s">
        <v>267</v>
      </c>
      <c r="D194" s="200" t="s">
        <v>332</v>
      </c>
      <c r="E194" s="201" t="s">
        <v>333</v>
      </c>
      <c r="F194" s="199" t="s">
        <v>190</v>
      </c>
      <c r="G194" s="202" t="n">
        <v>94.964</v>
      </c>
      <c r="H194" s="203"/>
      <c r="I194" s="204" t="n">
        <f aca="false">ROUND(G194*H194,2)</f>
        <v>0</v>
      </c>
      <c r="J194" s="205" t="n">
        <v>0</v>
      </c>
      <c r="K194" s="202" t="n">
        <f aca="false">G194*J194</f>
        <v>0</v>
      </c>
      <c r="L194" s="205" t="n">
        <v>0</v>
      </c>
      <c r="M194" s="202" t="n">
        <f aca="false">G194*L194</f>
        <v>0</v>
      </c>
      <c r="N194" s="206" t="n">
        <v>21</v>
      </c>
      <c r="O194" s="207" t="n">
        <v>16</v>
      </c>
      <c r="P194" s="208" t="s">
        <v>118</v>
      </c>
    </row>
    <row r="195" s="210" customFormat="true" ht="11.25" hidden="false" customHeight="true" outlineLevel="0" collapsed="false">
      <c r="A195" s="209"/>
      <c r="B195" s="209"/>
      <c r="C195" s="209"/>
      <c r="E195" s="211" t="s">
        <v>334</v>
      </c>
      <c r="G195" s="212" t="n">
        <v>94.964</v>
      </c>
      <c r="P195" s="210" t="n">
        <v>2</v>
      </c>
      <c r="Q195" s="210" t="s">
        <v>110</v>
      </c>
      <c r="R195" s="210" t="s">
        <v>128</v>
      </c>
      <c r="S195" s="210" t="s">
        <v>110</v>
      </c>
    </row>
    <row r="196" s="213" customFormat="true" ht="11.25" hidden="false" customHeight="true" outlineLevel="0" collapsed="false">
      <c r="A196" s="209"/>
      <c r="B196" s="209"/>
      <c r="C196" s="209"/>
      <c r="E196" s="214" t="s">
        <v>129</v>
      </c>
      <c r="G196" s="215" t="n">
        <v>94.964</v>
      </c>
      <c r="P196" s="213" t="n">
        <v>2</v>
      </c>
      <c r="Q196" s="213" t="s">
        <v>110</v>
      </c>
      <c r="R196" s="213" t="s">
        <v>128</v>
      </c>
      <c r="S196" s="213" t="s">
        <v>111</v>
      </c>
    </row>
    <row r="197" s="208" customFormat="true" ht="22.5" hidden="false" customHeight="true" outlineLevel="0" collapsed="false">
      <c r="A197" s="199" t="n">
        <v>66</v>
      </c>
      <c r="B197" s="199" t="s">
        <v>113</v>
      </c>
      <c r="C197" s="199" t="s">
        <v>267</v>
      </c>
      <c r="D197" s="200" t="s">
        <v>335</v>
      </c>
      <c r="E197" s="201" t="s">
        <v>336</v>
      </c>
      <c r="F197" s="199" t="s">
        <v>190</v>
      </c>
      <c r="G197" s="202" t="n">
        <v>3532.448</v>
      </c>
      <c r="H197" s="203"/>
      <c r="I197" s="204" t="n">
        <f aca="false">ROUND(G197*H197,2)</f>
        <v>0</v>
      </c>
      <c r="J197" s="205" t="n">
        <v>0</v>
      </c>
      <c r="K197" s="202" t="n">
        <f aca="false">G197*J197</f>
        <v>0</v>
      </c>
      <c r="L197" s="205" t="n">
        <v>0</v>
      </c>
      <c r="M197" s="202" t="n">
        <f aca="false">G197*L197</f>
        <v>0</v>
      </c>
      <c r="N197" s="206" t="n">
        <v>21</v>
      </c>
      <c r="O197" s="207" t="n">
        <v>4</v>
      </c>
      <c r="P197" s="208" t="s">
        <v>118</v>
      </c>
    </row>
    <row r="198" s="210" customFormat="true" ht="11.25" hidden="false" customHeight="true" outlineLevel="0" collapsed="false">
      <c r="A198" s="209"/>
      <c r="B198" s="209"/>
      <c r="C198" s="209"/>
      <c r="E198" s="211" t="s">
        <v>337</v>
      </c>
      <c r="G198" s="212" t="n">
        <v>3532.448</v>
      </c>
      <c r="P198" s="210" t="n">
        <v>2</v>
      </c>
      <c r="Q198" s="210" t="s">
        <v>110</v>
      </c>
      <c r="R198" s="210" t="s">
        <v>128</v>
      </c>
      <c r="S198" s="210" t="s">
        <v>110</v>
      </c>
    </row>
    <row r="199" s="213" customFormat="true" ht="11.25" hidden="false" customHeight="true" outlineLevel="0" collapsed="false">
      <c r="A199" s="209"/>
      <c r="B199" s="209"/>
      <c r="C199" s="209"/>
      <c r="E199" s="214" t="s">
        <v>129</v>
      </c>
      <c r="G199" s="215" t="n">
        <v>3532.448</v>
      </c>
      <c r="P199" s="213" t="n">
        <v>2</v>
      </c>
      <c r="Q199" s="213" t="s">
        <v>110</v>
      </c>
      <c r="R199" s="213" t="s">
        <v>128</v>
      </c>
      <c r="S199" s="213" t="s">
        <v>111</v>
      </c>
    </row>
    <row r="200" s="208" customFormat="true" ht="22.5" hidden="false" customHeight="true" outlineLevel="0" collapsed="false">
      <c r="A200" s="199" t="n">
        <v>67</v>
      </c>
      <c r="B200" s="199" t="s">
        <v>113</v>
      </c>
      <c r="C200" s="199" t="s">
        <v>267</v>
      </c>
      <c r="D200" s="200" t="s">
        <v>338</v>
      </c>
      <c r="E200" s="201" t="s">
        <v>339</v>
      </c>
      <c r="F200" s="199" t="s">
        <v>190</v>
      </c>
      <c r="G200" s="202" t="n">
        <v>220.778</v>
      </c>
      <c r="H200" s="203"/>
      <c r="I200" s="204" t="n">
        <f aca="false">ROUND(G200*H200,2)</f>
        <v>0</v>
      </c>
      <c r="J200" s="205" t="n">
        <v>0</v>
      </c>
      <c r="K200" s="202" t="n">
        <f aca="false">G200*J200</f>
        <v>0</v>
      </c>
      <c r="L200" s="205" t="n">
        <v>0</v>
      </c>
      <c r="M200" s="202" t="n">
        <f aca="false">G200*L200</f>
        <v>0</v>
      </c>
      <c r="N200" s="206" t="n">
        <v>21</v>
      </c>
      <c r="O200" s="207" t="n">
        <v>4</v>
      </c>
      <c r="P200" s="208" t="s">
        <v>118</v>
      </c>
    </row>
    <row r="201" s="210" customFormat="true" ht="11.25" hidden="false" customHeight="true" outlineLevel="0" collapsed="false">
      <c r="A201" s="209"/>
      <c r="B201" s="209"/>
      <c r="C201" s="209"/>
      <c r="E201" s="211" t="s">
        <v>340</v>
      </c>
      <c r="G201" s="212" t="n">
        <v>220.778</v>
      </c>
      <c r="P201" s="210" t="n">
        <v>2</v>
      </c>
      <c r="Q201" s="210" t="s">
        <v>110</v>
      </c>
      <c r="R201" s="210" t="s">
        <v>128</v>
      </c>
      <c r="S201" s="210" t="s">
        <v>110</v>
      </c>
    </row>
    <row r="202" s="213" customFormat="true" ht="11.25" hidden="false" customHeight="true" outlineLevel="0" collapsed="false">
      <c r="A202" s="209"/>
      <c r="B202" s="209"/>
      <c r="C202" s="209"/>
      <c r="E202" s="214" t="s">
        <v>129</v>
      </c>
      <c r="G202" s="215" t="n">
        <v>220.778</v>
      </c>
      <c r="P202" s="213" t="n">
        <v>2</v>
      </c>
      <c r="Q202" s="213" t="s">
        <v>110</v>
      </c>
      <c r="R202" s="213" t="s">
        <v>128</v>
      </c>
      <c r="S202" s="213" t="s">
        <v>111</v>
      </c>
    </row>
    <row r="203" s="208" customFormat="true" ht="22.5" hidden="false" customHeight="true" outlineLevel="0" collapsed="false">
      <c r="A203" s="199" t="n">
        <v>68</v>
      </c>
      <c r="B203" s="199" t="s">
        <v>113</v>
      </c>
      <c r="C203" s="199" t="s">
        <v>267</v>
      </c>
      <c r="D203" s="200" t="s">
        <v>341</v>
      </c>
      <c r="E203" s="201" t="s">
        <v>342</v>
      </c>
      <c r="F203" s="199" t="s">
        <v>190</v>
      </c>
      <c r="G203" s="202" t="n">
        <v>220.778</v>
      </c>
      <c r="H203" s="203"/>
      <c r="I203" s="204" t="n">
        <f aca="false">ROUND(G203*H203,2)</f>
        <v>0</v>
      </c>
      <c r="J203" s="205" t="n">
        <v>0</v>
      </c>
      <c r="K203" s="202" t="n">
        <f aca="false">G203*J203</f>
        <v>0</v>
      </c>
      <c r="L203" s="205" t="n">
        <v>0</v>
      </c>
      <c r="M203" s="202" t="n">
        <f aca="false">G203*L203</f>
        <v>0</v>
      </c>
      <c r="N203" s="206" t="n">
        <v>21</v>
      </c>
      <c r="O203" s="207" t="n">
        <v>4</v>
      </c>
      <c r="P203" s="208" t="s">
        <v>118</v>
      </c>
    </row>
    <row r="204" s="210" customFormat="true" ht="11.25" hidden="false" customHeight="true" outlineLevel="0" collapsed="false">
      <c r="A204" s="209"/>
      <c r="B204" s="209"/>
      <c r="C204" s="209"/>
      <c r="E204" s="211" t="s">
        <v>340</v>
      </c>
      <c r="G204" s="212" t="n">
        <v>220.778</v>
      </c>
      <c r="P204" s="210" t="n">
        <v>2</v>
      </c>
      <c r="Q204" s="210" t="s">
        <v>110</v>
      </c>
      <c r="R204" s="210" t="s">
        <v>128</v>
      </c>
      <c r="S204" s="210" t="s">
        <v>110</v>
      </c>
    </row>
    <row r="205" s="213" customFormat="true" ht="11.25" hidden="false" customHeight="true" outlineLevel="0" collapsed="false">
      <c r="A205" s="209"/>
      <c r="B205" s="209"/>
      <c r="C205" s="209"/>
      <c r="E205" s="214" t="s">
        <v>129</v>
      </c>
      <c r="G205" s="215" t="n">
        <v>220.778</v>
      </c>
      <c r="P205" s="213" t="n">
        <v>2</v>
      </c>
      <c r="Q205" s="213" t="s">
        <v>110</v>
      </c>
      <c r="R205" s="213" t="s">
        <v>128</v>
      </c>
      <c r="S205" s="213" t="s">
        <v>111</v>
      </c>
    </row>
    <row r="206" s="208" customFormat="true" ht="11.25" hidden="false" customHeight="true" outlineLevel="0" collapsed="false">
      <c r="A206" s="199" t="n">
        <v>69</v>
      </c>
      <c r="B206" s="199" t="s">
        <v>113</v>
      </c>
      <c r="C206" s="199" t="s">
        <v>267</v>
      </c>
      <c r="D206" s="200" t="s">
        <v>343</v>
      </c>
      <c r="E206" s="201" t="s">
        <v>344</v>
      </c>
      <c r="F206" s="199" t="s">
        <v>190</v>
      </c>
      <c r="G206" s="202" t="n">
        <v>220.778</v>
      </c>
      <c r="H206" s="203"/>
      <c r="I206" s="204" t="n">
        <f aca="false">ROUND(G206*H206,2)</f>
        <v>0</v>
      </c>
      <c r="J206" s="205" t="n">
        <v>0</v>
      </c>
      <c r="K206" s="202" t="n">
        <f aca="false">G206*J206</f>
        <v>0</v>
      </c>
      <c r="L206" s="205" t="n">
        <v>0</v>
      </c>
      <c r="M206" s="202" t="n">
        <f aca="false">G206*L206</f>
        <v>0</v>
      </c>
      <c r="N206" s="206" t="n">
        <v>21</v>
      </c>
      <c r="O206" s="207" t="n">
        <v>4</v>
      </c>
      <c r="P206" s="208" t="s">
        <v>118</v>
      </c>
    </row>
    <row r="207" s="210" customFormat="true" ht="11.25" hidden="false" customHeight="true" outlineLevel="0" collapsed="false">
      <c r="A207" s="209"/>
      <c r="B207" s="209"/>
      <c r="C207" s="209"/>
      <c r="E207" s="211" t="s">
        <v>345</v>
      </c>
      <c r="G207" s="212" t="n">
        <v>220.778</v>
      </c>
      <c r="P207" s="210" t="n">
        <v>2</v>
      </c>
      <c r="Q207" s="210" t="s">
        <v>110</v>
      </c>
      <c r="R207" s="210" t="s">
        <v>128</v>
      </c>
      <c r="S207" s="210" t="s">
        <v>110</v>
      </c>
    </row>
    <row r="208" s="213" customFormat="true" ht="11.25" hidden="false" customHeight="true" outlineLevel="0" collapsed="false">
      <c r="A208" s="209"/>
      <c r="B208" s="209"/>
      <c r="C208" s="209"/>
      <c r="E208" s="214" t="s">
        <v>129</v>
      </c>
      <c r="G208" s="215" t="n">
        <v>220.778</v>
      </c>
      <c r="P208" s="213" t="n">
        <v>2</v>
      </c>
      <c r="Q208" s="213" t="s">
        <v>110</v>
      </c>
      <c r="R208" s="213" t="s">
        <v>128</v>
      </c>
      <c r="S208" s="213" t="s">
        <v>111</v>
      </c>
    </row>
    <row r="209" s="159" customFormat="true" ht="11.25" hidden="false" customHeight="true" outlineLevel="0" collapsed="false">
      <c r="B209" s="196" t="s">
        <v>55</v>
      </c>
      <c r="D209" s="159" t="s">
        <v>346</v>
      </c>
      <c r="E209" s="159" t="s">
        <v>347</v>
      </c>
      <c r="I209" s="197" t="n">
        <f aca="false">I210</f>
        <v>0</v>
      </c>
      <c r="K209" s="198" t="n">
        <f aca="false">K210</f>
        <v>0</v>
      </c>
      <c r="M209" s="198" t="n">
        <f aca="false">M210</f>
        <v>0</v>
      </c>
      <c r="P209" s="159" t="s">
        <v>111</v>
      </c>
    </row>
    <row r="210" s="208" customFormat="true" ht="22.5" hidden="false" customHeight="true" outlineLevel="0" collapsed="false">
      <c r="A210" s="199" t="n">
        <v>70</v>
      </c>
      <c r="B210" s="199" t="s">
        <v>113</v>
      </c>
      <c r="C210" s="199" t="s">
        <v>199</v>
      </c>
      <c r="D210" s="200" t="s">
        <v>348</v>
      </c>
      <c r="E210" s="201" t="s">
        <v>349</v>
      </c>
      <c r="F210" s="199" t="s">
        <v>190</v>
      </c>
      <c r="G210" s="202" t="n">
        <v>323.968</v>
      </c>
      <c r="H210" s="203"/>
      <c r="I210" s="204" t="n">
        <f aca="false">ROUND(G210*H210,2)</f>
        <v>0</v>
      </c>
      <c r="J210" s="205" t="n">
        <v>0</v>
      </c>
      <c r="K210" s="202" t="n">
        <f aca="false">G210*J210</f>
        <v>0</v>
      </c>
      <c r="L210" s="205" t="n">
        <v>0</v>
      </c>
      <c r="M210" s="202" t="n">
        <f aca="false">G210*L210</f>
        <v>0</v>
      </c>
      <c r="N210" s="206" t="n">
        <v>21</v>
      </c>
      <c r="O210" s="207" t="n">
        <v>4</v>
      </c>
      <c r="P210" s="208" t="s">
        <v>118</v>
      </c>
    </row>
    <row r="211" s="154" customFormat="true" ht="11.25" hidden="false" customHeight="true" outlineLevel="0" collapsed="false">
      <c r="B211" s="229" t="s">
        <v>55</v>
      </c>
      <c r="D211" s="154" t="s">
        <v>46</v>
      </c>
      <c r="E211" s="154" t="s">
        <v>350</v>
      </c>
      <c r="I211" s="230" t="n">
        <f aca="false">I212+I220+I228+I239+I244</f>
        <v>0</v>
      </c>
      <c r="K211" s="231" t="n">
        <f aca="false">K212+K220+K228+K239+K244</f>
        <v>1.80460779</v>
      </c>
      <c r="M211" s="231" t="n">
        <f aca="false">M212+M220+M228+M239+M244</f>
        <v>0.08268</v>
      </c>
      <c r="P211" s="154" t="s">
        <v>110</v>
      </c>
    </row>
    <row r="212" s="159" customFormat="true" ht="11.25" hidden="false" customHeight="true" outlineLevel="0" collapsed="false">
      <c r="B212" s="196" t="s">
        <v>55</v>
      </c>
      <c r="D212" s="159" t="s">
        <v>351</v>
      </c>
      <c r="E212" s="159" t="s">
        <v>352</v>
      </c>
      <c r="I212" s="197" t="n">
        <f aca="false">SUM(I213:I219)</f>
        <v>0</v>
      </c>
      <c r="K212" s="198" t="n">
        <f aca="false">SUM(K213:K219)</f>
        <v>0.07926</v>
      </c>
      <c r="M212" s="198" t="n">
        <f aca="false">SUM(M213:M219)</f>
        <v>0.08268</v>
      </c>
      <c r="P212" s="159" t="s">
        <v>111</v>
      </c>
    </row>
    <row r="213" s="208" customFormat="true" ht="11.25" hidden="false" customHeight="true" outlineLevel="0" collapsed="false">
      <c r="A213" s="199" t="n">
        <v>71</v>
      </c>
      <c r="B213" s="199" t="s">
        <v>113</v>
      </c>
      <c r="C213" s="199" t="s">
        <v>351</v>
      </c>
      <c r="D213" s="200" t="s">
        <v>353</v>
      </c>
      <c r="E213" s="201" t="s">
        <v>354</v>
      </c>
      <c r="F213" s="199" t="s">
        <v>196</v>
      </c>
      <c r="G213" s="202" t="n">
        <v>3</v>
      </c>
      <c r="H213" s="203"/>
      <c r="I213" s="204" t="n">
        <f aca="false">ROUND(G213*H213,2)</f>
        <v>0</v>
      </c>
      <c r="J213" s="205" t="n">
        <v>0.00342</v>
      </c>
      <c r="K213" s="202" t="n">
        <f aca="false">G213*J213</f>
        <v>0.01026</v>
      </c>
      <c r="L213" s="205" t="n">
        <v>0</v>
      </c>
      <c r="M213" s="202" t="n">
        <f aca="false">G213*L213</f>
        <v>0</v>
      </c>
      <c r="N213" s="206" t="n">
        <v>21</v>
      </c>
      <c r="O213" s="207" t="n">
        <v>16</v>
      </c>
      <c r="P213" s="208" t="s">
        <v>118</v>
      </c>
    </row>
    <row r="214" s="210" customFormat="true" ht="11.25" hidden="false" customHeight="true" outlineLevel="0" collapsed="false">
      <c r="A214" s="209"/>
      <c r="B214" s="209"/>
      <c r="C214" s="209"/>
      <c r="E214" s="211" t="s">
        <v>197</v>
      </c>
      <c r="G214" s="212" t="n">
        <v>3</v>
      </c>
      <c r="P214" s="210" t="n">
        <v>2</v>
      </c>
      <c r="Q214" s="210" t="s">
        <v>110</v>
      </c>
      <c r="R214" s="210" t="s">
        <v>128</v>
      </c>
      <c r="S214" s="210" t="s">
        <v>110</v>
      </c>
    </row>
    <row r="215" s="213" customFormat="true" ht="11.25" hidden="false" customHeight="true" outlineLevel="0" collapsed="false">
      <c r="A215" s="209"/>
      <c r="B215" s="209"/>
      <c r="C215" s="209"/>
      <c r="E215" s="214" t="s">
        <v>129</v>
      </c>
      <c r="G215" s="215" t="n">
        <v>3</v>
      </c>
      <c r="P215" s="213" t="n">
        <v>2</v>
      </c>
      <c r="Q215" s="213" t="s">
        <v>110</v>
      </c>
      <c r="R215" s="213" t="s">
        <v>128</v>
      </c>
      <c r="S215" s="213" t="s">
        <v>111</v>
      </c>
    </row>
    <row r="216" s="208" customFormat="true" ht="11.25" hidden="false" customHeight="true" outlineLevel="0" collapsed="false">
      <c r="A216" s="199" t="n">
        <v>72</v>
      </c>
      <c r="B216" s="199" t="s">
        <v>113</v>
      </c>
      <c r="C216" s="199" t="s">
        <v>351</v>
      </c>
      <c r="D216" s="200" t="s">
        <v>355</v>
      </c>
      <c r="E216" s="201" t="s">
        <v>356</v>
      </c>
      <c r="F216" s="199" t="s">
        <v>196</v>
      </c>
      <c r="G216" s="202" t="n">
        <v>3</v>
      </c>
      <c r="H216" s="203"/>
      <c r="I216" s="204" t="n">
        <f aca="false">ROUND(G216*H216,2)</f>
        <v>0</v>
      </c>
      <c r="J216" s="205" t="n">
        <v>0.023</v>
      </c>
      <c r="K216" s="202" t="n">
        <f aca="false">G216*J216</f>
        <v>0.069</v>
      </c>
      <c r="L216" s="205" t="n">
        <v>0.02756</v>
      </c>
      <c r="M216" s="202" t="n">
        <f aca="false">G216*L216</f>
        <v>0.08268</v>
      </c>
      <c r="N216" s="206" t="n">
        <v>21</v>
      </c>
      <c r="O216" s="207" t="n">
        <v>16</v>
      </c>
      <c r="P216" s="208" t="s">
        <v>118</v>
      </c>
    </row>
    <row r="217" s="210" customFormat="true" ht="11.25" hidden="false" customHeight="true" outlineLevel="0" collapsed="false">
      <c r="A217" s="209"/>
      <c r="B217" s="209"/>
      <c r="C217" s="209"/>
      <c r="E217" s="211" t="s">
        <v>197</v>
      </c>
      <c r="G217" s="212" t="n">
        <v>3</v>
      </c>
      <c r="P217" s="210" t="n">
        <v>2</v>
      </c>
      <c r="Q217" s="210" t="s">
        <v>110</v>
      </c>
      <c r="R217" s="210" t="s">
        <v>128</v>
      </c>
      <c r="S217" s="210" t="s">
        <v>110</v>
      </c>
    </row>
    <row r="218" s="213" customFormat="true" ht="11.25" hidden="false" customHeight="true" outlineLevel="0" collapsed="false">
      <c r="A218" s="209"/>
      <c r="B218" s="209"/>
      <c r="C218" s="209"/>
      <c r="E218" s="214" t="s">
        <v>129</v>
      </c>
      <c r="G218" s="215" t="n">
        <v>3</v>
      </c>
      <c r="P218" s="213" t="n">
        <v>2</v>
      </c>
      <c r="Q218" s="213" t="s">
        <v>110</v>
      </c>
      <c r="R218" s="213" t="s">
        <v>128</v>
      </c>
      <c r="S218" s="213" t="s">
        <v>111</v>
      </c>
    </row>
    <row r="219" s="208" customFormat="true" ht="11.25" hidden="false" customHeight="true" outlineLevel="0" collapsed="false">
      <c r="A219" s="199" t="n">
        <v>73</v>
      </c>
      <c r="B219" s="199" t="s">
        <v>113</v>
      </c>
      <c r="C219" s="199" t="s">
        <v>351</v>
      </c>
      <c r="D219" s="200" t="s">
        <v>357</v>
      </c>
      <c r="E219" s="201" t="s">
        <v>358</v>
      </c>
      <c r="F219" s="199" t="s">
        <v>43</v>
      </c>
      <c r="G219" s="232" t="n">
        <v>85.26</v>
      </c>
      <c r="H219" s="203"/>
      <c r="I219" s="204" t="n">
        <f aca="false">ROUND(G219*H219,2)</f>
        <v>0</v>
      </c>
      <c r="J219" s="205" t="n">
        <v>0</v>
      </c>
      <c r="K219" s="202" t="n">
        <f aca="false">G219*J219</f>
        <v>0</v>
      </c>
      <c r="L219" s="205" t="n">
        <v>0</v>
      </c>
      <c r="M219" s="202" t="n">
        <f aca="false">G219*L219</f>
        <v>0</v>
      </c>
      <c r="N219" s="206" t="n">
        <v>21</v>
      </c>
      <c r="O219" s="207" t="n">
        <v>16</v>
      </c>
      <c r="P219" s="208" t="s">
        <v>118</v>
      </c>
    </row>
    <row r="220" s="159" customFormat="true" ht="11.25" hidden="false" customHeight="true" outlineLevel="0" collapsed="false">
      <c r="B220" s="196" t="s">
        <v>55</v>
      </c>
      <c r="D220" s="159" t="s">
        <v>359</v>
      </c>
      <c r="E220" s="159" t="s">
        <v>360</v>
      </c>
      <c r="I220" s="197" t="n">
        <f aca="false">SUM(I221:I227)</f>
        <v>0</v>
      </c>
      <c r="K220" s="198" t="n">
        <f aca="false">SUM(K221:K227)</f>
        <v>0</v>
      </c>
      <c r="M220" s="198" t="n">
        <f aca="false">SUM(M221:M227)</f>
        <v>0</v>
      </c>
      <c r="P220" s="159" t="s">
        <v>111</v>
      </c>
    </row>
    <row r="221" s="208" customFormat="true" ht="11.25" hidden="false" customHeight="true" outlineLevel="0" collapsed="false">
      <c r="A221" s="199" t="n">
        <v>74</v>
      </c>
      <c r="B221" s="199" t="s">
        <v>113</v>
      </c>
      <c r="C221" s="199" t="s">
        <v>359</v>
      </c>
      <c r="D221" s="200" t="s">
        <v>361</v>
      </c>
      <c r="E221" s="201" t="s">
        <v>362</v>
      </c>
      <c r="F221" s="199" t="s">
        <v>256</v>
      </c>
      <c r="G221" s="202" t="n">
        <v>162</v>
      </c>
      <c r="H221" s="203"/>
      <c r="I221" s="204" t="n">
        <f aca="false">ROUND(G221*H221,2)</f>
        <v>0</v>
      </c>
      <c r="J221" s="205" t="n">
        <v>0</v>
      </c>
      <c r="K221" s="202" t="n">
        <f aca="false">G221*J221</f>
        <v>0</v>
      </c>
      <c r="L221" s="205" t="n">
        <v>0</v>
      </c>
      <c r="M221" s="202" t="n">
        <f aca="false">G221*L221</f>
        <v>0</v>
      </c>
      <c r="N221" s="206" t="n">
        <v>21</v>
      </c>
      <c r="O221" s="207" t="n">
        <v>16</v>
      </c>
      <c r="P221" s="208" t="s">
        <v>118</v>
      </c>
    </row>
    <row r="222" s="210" customFormat="true" ht="11.25" hidden="false" customHeight="true" outlineLevel="0" collapsed="false">
      <c r="A222" s="209"/>
      <c r="B222" s="209"/>
      <c r="C222" s="209"/>
      <c r="E222" s="211" t="s">
        <v>363</v>
      </c>
      <c r="G222" s="212" t="n">
        <v>162</v>
      </c>
      <c r="P222" s="210" t="n">
        <v>2</v>
      </c>
      <c r="Q222" s="210" t="s">
        <v>110</v>
      </c>
      <c r="R222" s="210" t="s">
        <v>128</v>
      </c>
      <c r="S222" s="210" t="s">
        <v>110</v>
      </c>
    </row>
    <row r="223" s="213" customFormat="true" ht="11.25" hidden="false" customHeight="true" outlineLevel="0" collapsed="false">
      <c r="A223" s="209"/>
      <c r="B223" s="209"/>
      <c r="C223" s="209"/>
      <c r="E223" s="214" t="s">
        <v>129</v>
      </c>
      <c r="G223" s="215" t="n">
        <v>162</v>
      </c>
      <c r="P223" s="213" t="n">
        <v>2</v>
      </c>
      <c r="Q223" s="213" t="s">
        <v>110</v>
      </c>
      <c r="R223" s="213" t="s">
        <v>128</v>
      </c>
      <c r="S223" s="213" t="s">
        <v>111</v>
      </c>
    </row>
    <row r="224" s="208" customFormat="true" ht="11.25" hidden="false" customHeight="true" outlineLevel="0" collapsed="false">
      <c r="A224" s="199" t="n">
        <v>75</v>
      </c>
      <c r="B224" s="199" t="s">
        <v>113</v>
      </c>
      <c r="C224" s="199" t="s">
        <v>359</v>
      </c>
      <c r="D224" s="200" t="s">
        <v>364</v>
      </c>
      <c r="E224" s="201" t="s">
        <v>365</v>
      </c>
      <c r="F224" s="199" t="s">
        <v>256</v>
      </c>
      <c r="G224" s="202" t="n">
        <v>72</v>
      </c>
      <c r="H224" s="203"/>
      <c r="I224" s="204" t="n">
        <f aca="false">ROUND(G224*H224,2)</f>
        <v>0</v>
      </c>
      <c r="J224" s="205" t="n">
        <v>0</v>
      </c>
      <c r="K224" s="202" t="n">
        <f aca="false">G224*J224</f>
        <v>0</v>
      </c>
      <c r="L224" s="205" t="n">
        <v>0</v>
      </c>
      <c r="M224" s="202" t="n">
        <f aca="false">G224*L224</f>
        <v>0</v>
      </c>
      <c r="N224" s="206" t="n">
        <v>21</v>
      </c>
      <c r="O224" s="207" t="n">
        <v>16</v>
      </c>
      <c r="P224" s="208" t="s">
        <v>118</v>
      </c>
    </row>
    <row r="225" s="210" customFormat="true" ht="11.25" hidden="false" customHeight="true" outlineLevel="0" collapsed="false">
      <c r="A225" s="209"/>
      <c r="B225" s="209"/>
      <c r="C225" s="209"/>
      <c r="E225" s="211" t="s">
        <v>366</v>
      </c>
      <c r="G225" s="212" t="n">
        <v>72</v>
      </c>
      <c r="P225" s="210" t="n">
        <v>2</v>
      </c>
      <c r="Q225" s="210" t="s">
        <v>110</v>
      </c>
      <c r="R225" s="210" t="s">
        <v>128</v>
      </c>
      <c r="S225" s="210" t="s">
        <v>110</v>
      </c>
    </row>
    <row r="226" s="213" customFormat="true" ht="11.25" hidden="false" customHeight="true" outlineLevel="0" collapsed="false">
      <c r="A226" s="209"/>
      <c r="B226" s="209"/>
      <c r="C226" s="209"/>
      <c r="E226" s="214" t="s">
        <v>129</v>
      </c>
      <c r="G226" s="215" t="n">
        <v>72</v>
      </c>
      <c r="P226" s="213" t="n">
        <v>2</v>
      </c>
      <c r="Q226" s="213" t="s">
        <v>110</v>
      </c>
      <c r="R226" s="213" t="s">
        <v>128</v>
      </c>
      <c r="S226" s="213" t="s">
        <v>111</v>
      </c>
    </row>
    <row r="227" s="208" customFormat="true" ht="11.25" hidden="false" customHeight="true" outlineLevel="0" collapsed="false">
      <c r="A227" s="199" t="n">
        <v>76</v>
      </c>
      <c r="B227" s="199" t="s">
        <v>113</v>
      </c>
      <c r="C227" s="199" t="s">
        <v>359</v>
      </c>
      <c r="D227" s="200" t="s">
        <v>367</v>
      </c>
      <c r="E227" s="201" t="s">
        <v>368</v>
      </c>
      <c r="F227" s="199" t="s">
        <v>196</v>
      </c>
      <c r="G227" s="202" t="n">
        <v>1</v>
      </c>
      <c r="H227" s="203"/>
      <c r="I227" s="204" t="n">
        <f aca="false">ROUND(G227*H227,2)</f>
        <v>0</v>
      </c>
      <c r="J227" s="205" t="n">
        <v>0</v>
      </c>
      <c r="K227" s="202" t="n">
        <f aca="false">G227*J227</f>
        <v>0</v>
      </c>
      <c r="L227" s="205" t="n">
        <v>0</v>
      </c>
      <c r="M227" s="202" t="n">
        <f aca="false">G227*L227</f>
        <v>0</v>
      </c>
      <c r="N227" s="206" t="n">
        <v>21</v>
      </c>
      <c r="O227" s="207" t="n">
        <v>16</v>
      </c>
      <c r="P227" s="208" t="s">
        <v>118</v>
      </c>
    </row>
    <row r="228" s="159" customFormat="true" ht="11.25" hidden="false" customHeight="true" outlineLevel="0" collapsed="false">
      <c r="B228" s="196" t="s">
        <v>55</v>
      </c>
      <c r="D228" s="159" t="s">
        <v>369</v>
      </c>
      <c r="E228" s="159" t="s">
        <v>370</v>
      </c>
      <c r="I228" s="197" t="n">
        <f aca="false">SUM(I229:I238)</f>
        <v>0</v>
      </c>
      <c r="K228" s="198" t="n">
        <f aca="false">SUM(K229:K238)</f>
        <v>0.26512</v>
      </c>
      <c r="M228" s="198" t="n">
        <f aca="false">SUM(M229:M238)</f>
        <v>0</v>
      </c>
      <c r="P228" s="159" t="s">
        <v>111</v>
      </c>
    </row>
    <row r="229" s="208" customFormat="true" ht="11.25" hidden="false" customHeight="true" outlineLevel="0" collapsed="false">
      <c r="A229" s="199" t="n">
        <v>77</v>
      </c>
      <c r="B229" s="199" t="s">
        <v>113</v>
      </c>
      <c r="C229" s="199" t="s">
        <v>369</v>
      </c>
      <c r="D229" s="200" t="s">
        <v>371</v>
      </c>
      <c r="E229" s="201" t="s">
        <v>372</v>
      </c>
      <c r="F229" s="199" t="s">
        <v>138</v>
      </c>
      <c r="G229" s="202" t="n">
        <v>67.2</v>
      </c>
      <c r="H229" s="203"/>
      <c r="I229" s="204" t="n">
        <f aca="false">ROUND(G229*H229,2)</f>
        <v>0</v>
      </c>
      <c r="J229" s="205" t="n">
        <v>0.0017</v>
      </c>
      <c r="K229" s="202" t="n">
        <f aca="false">G229*J229</f>
        <v>0.11424</v>
      </c>
      <c r="L229" s="205" t="n">
        <v>0</v>
      </c>
      <c r="M229" s="202" t="n">
        <f aca="false">G229*L229</f>
        <v>0</v>
      </c>
      <c r="N229" s="206" t="n">
        <v>21</v>
      </c>
      <c r="O229" s="207" t="n">
        <v>16</v>
      </c>
      <c r="P229" s="208" t="s">
        <v>118</v>
      </c>
    </row>
    <row r="230" s="210" customFormat="true" ht="11.25" hidden="false" customHeight="true" outlineLevel="0" collapsed="false">
      <c r="A230" s="209"/>
      <c r="B230" s="209"/>
      <c r="C230" s="209"/>
      <c r="E230" s="211" t="s">
        <v>373</v>
      </c>
      <c r="G230" s="212" t="n">
        <v>67.2</v>
      </c>
      <c r="P230" s="210" t="n">
        <v>2</v>
      </c>
      <c r="Q230" s="210" t="s">
        <v>110</v>
      </c>
      <c r="R230" s="210" t="s">
        <v>128</v>
      </c>
      <c r="S230" s="210" t="s">
        <v>110</v>
      </c>
    </row>
    <row r="231" s="213" customFormat="true" ht="11.25" hidden="false" customHeight="true" outlineLevel="0" collapsed="false">
      <c r="A231" s="209"/>
      <c r="B231" s="209"/>
      <c r="C231" s="209"/>
      <c r="E231" s="214" t="s">
        <v>129</v>
      </c>
      <c r="G231" s="215" t="n">
        <v>67.2</v>
      </c>
      <c r="P231" s="213" t="n">
        <v>2</v>
      </c>
      <c r="Q231" s="213" t="s">
        <v>110</v>
      </c>
      <c r="R231" s="213" t="s">
        <v>128</v>
      </c>
      <c r="S231" s="213" t="s">
        <v>111</v>
      </c>
    </row>
    <row r="232" s="208" customFormat="true" ht="11.25" hidden="false" customHeight="true" outlineLevel="0" collapsed="false">
      <c r="A232" s="199" t="n">
        <v>78</v>
      </c>
      <c r="B232" s="199" t="s">
        <v>113</v>
      </c>
      <c r="C232" s="199" t="s">
        <v>369</v>
      </c>
      <c r="D232" s="200" t="s">
        <v>374</v>
      </c>
      <c r="E232" s="201" t="s">
        <v>375</v>
      </c>
      <c r="F232" s="199" t="s">
        <v>196</v>
      </c>
      <c r="G232" s="202" t="n">
        <v>1</v>
      </c>
      <c r="H232" s="203"/>
      <c r="I232" s="204" t="n">
        <f aca="false">ROUND(G232*H232,2)</f>
        <v>0</v>
      </c>
      <c r="J232" s="205" t="n">
        <v>0.01164</v>
      </c>
      <c r="K232" s="202" t="n">
        <f aca="false">G232*J232</f>
        <v>0.01164</v>
      </c>
      <c r="L232" s="205" t="n">
        <v>0</v>
      </c>
      <c r="M232" s="202" t="n">
        <f aca="false">G232*L232</f>
        <v>0</v>
      </c>
      <c r="N232" s="206" t="n">
        <v>21</v>
      </c>
      <c r="O232" s="207" t="n">
        <v>16</v>
      </c>
      <c r="P232" s="208" t="s">
        <v>118</v>
      </c>
    </row>
    <row r="233" s="208" customFormat="true" ht="22.5" hidden="false" customHeight="true" outlineLevel="0" collapsed="false">
      <c r="A233" s="199" t="n">
        <v>79</v>
      </c>
      <c r="B233" s="199" t="s">
        <v>113</v>
      </c>
      <c r="C233" s="199" t="s">
        <v>369</v>
      </c>
      <c r="D233" s="200" t="s">
        <v>376</v>
      </c>
      <c r="E233" s="201" t="s">
        <v>377</v>
      </c>
      <c r="F233" s="199" t="s">
        <v>196</v>
      </c>
      <c r="G233" s="202" t="n">
        <v>5</v>
      </c>
      <c r="H233" s="203"/>
      <c r="I233" s="204" t="n">
        <f aca="false">ROUND(G233*H233,2)</f>
        <v>0</v>
      </c>
      <c r="J233" s="205" t="n">
        <v>0.018</v>
      </c>
      <c r="K233" s="202" t="n">
        <f aca="false">G233*J233</f>
        <v>0.09</v>
      </c>
      <c r="L233" s="205" t="n">
        <v>0</v>
      </c>
      <c r="M233" s="202" t="n">
        <f aca="false">G233*L233</f>
        <v>0</v>
      </c>
      <c r="N233" s="206" t="n">
        <v>21</v>
      </c>
      <c r="O233" s="207" t="n">
        <v>16</v>
      </c>
      <c r="P233" s="208" t="s">
        <v>118</v>
      </c>
    </row>
    <row r="234" s="210" customFormat="true" ht="11.25" hidden="false" customHeight="true" outlineLevel="0" collapsed="false">
      <c r="A234" s="209"/>
      <c r="B234" s="209"/>
      <c r="C234" s="209"/>
      <c r="E234" s="211" t="s">
        <v>378</v>
      </c>
      <c r="G234" s="212" t="n">
        <v>5</v>
      </c>
      <c r="P234" s="210" t="n">
        <v>2</v>
      </c>
      <c r="Q234" s="210" t="s">
        <v>110</v>
      </c>
      <c r="R234" s="210" t="s">
        <v>128</v>
      </c>
      <c r="S234" s="210" t="s">
        <v>110</v>
      </c>
    </row>
    <row r="235" s="213" customFormat="true" ht="11.25" hidden="false" customHeight="true" outlineLevel="0" collapsed="false">
      <c r="A235" s="209"/>
      <c r="B235" s="209"/>
      <c r="C235" s="209"/>
      <c r="E235" s="214" t="s">
        <v>129</v>
      </c>
      <c r="G235" s="215" t="n">
        <v>5</v>
      </c>
      <c r="P235" s="213" t="n">
        <v>2</v>
      </c>
      <c r="Q235" s="213" t="s">
        <v>110</v>
      </c>
      <c r="R235" s="213" t="s">
        <v>128</v>
      </c>
      <c r="S235" s="213" t="s">
        <v>111</v>
      </c>
    </row>
    <row r="236" s="208" customFormat="true" ht="11.25" hidden="false" customHeight="true" outlineLevel="0" collapsed="false">
      <c r="A236" s="199" t="n">
        <v>80</v>
      </c>
      <c r="B236" s="199" t="s">
        <v>113</v>
      </c>
      <c r="C236" s="199" t="s">
        <v>369</v>
      </c>
      <c r="D236" s="200" t="s">
        <v>379</v>
      </c>
      <c r="E236" s="201" t="s">
        <v>380</v>
      </c>
      <c r="F236" s="199" t="s">
        <v>196</v>
      </c>
      <c r="G236" s="202" t="n">
        <v>1</v>
      </c>
      <c r="H236" s="203"/>
      <c r="I236" s="204" t="n">
        <f aca="false">ROUND(G236*H236,2)</f>
        <v>0</v>
      </c>
      <c r="J236" s="205" t="n">
        <v>0.01164</v>
      </c>
      <c r="K236" s="202" t="n">
        <f aca="false">G236*J236</f>
        <v>0.01164</v>
      </c>
      <c r="L236" s="205" t="n">
        <v>0</v>
      </c>
      <c r="M236" s="202" t="n">
        <f aca="false">G236*L236</f>
        <v>0</v>
      </c>
      <c r="N236" s="206" t="n">
        <v>21</v>
      </c>
      <c r="O236" s="207" t="n">
        <v>16</v>
      </c>
      <c r="P236" s="208" t="s">
        <v>118</v>
      </c>
    </row>
    <row r="237" s="208" customFormat="true" ht="11.25" hidden="false" customHeight="true" outlineLevel="0" collapsed="false">
      <c r="A237" s="199" t="n">
        <v>81</v>
      </c>
      <c r="B237" s="199" t="s">
        <v>113</v>
      </c>
      <c r="C237" s="199" t="s">
        <v>369</v>
      </c>
      <c r="D237" s="200" t="s">
        <v>381</v>
      </c>
      <c r="E237" s="201" t="s">
        <v>382</v>
      </c>
      <c r="F237" s="199" t="s">
        <v>196</v>
      </c>
      <c r="G237" s="202" t="n">
        <v>5</v>
      </c>
      <c r="H237" s="203"/>
      <c r="I237" s="204" t="n">
        <f aca="false">ROUND(G237*H237,2)</f>
        <v>0</v>
      </c>
      <c r="J237" s="205" t="n">
        <v>0.00752</v>
      </c>
      <c r="K237" s="202" t="n">
        <f aca="false">G237*J237</f>
        <v>0.0376</v>
      </c>
      <c r="L237" s="205" t="n">
        <v>0</v>
      </c>
      <c r="M237" s="202" t="n">
        <f aca="false">G237*L237</f>
        <v>0</v>
      </c>
      <c r="N237" s="206" t="n">
        <v>21</v>
      </c>
      <c r="O237" s="207" t="n">
        <v>16</v>
      </c>
      <c r="P237" s="208" t="s">
        <v>118</v>
      </c>
    </row>
    <row r="238" s="208" customFormat="true" ht="11.25" hidden="false" customHeight="true" outlineLevel="0" collapsed="false">
      <c r="A238" s="199" t="n">
        <v>82</v>
      </c>
      <c r="B238" s="199" t="s">
        <v>113</v>
      </c>
      <c r="C238" s="199" t="s">
        <v>369</v>
      </c>
      <c r="D238" s="200" t="s">
        <v>383</v>
      </c>
      <c r="E238" s="201" t="s">
        <v>384</v>
      </c>
      <c r="F238" s="199" t="s">
        <v>43</v>
      </c>
      <c r="G238" s="232" t="n">
        <v>462.404</v>
      </c>
      <c r="H238" s="203"/>
      <c r="I238" s="204" t="n">
        <f aca="false">ROUND(G238*H238,2)</f>
        <v>0</v>
      </c>
      <c r="J238" s="205" t="n">
        <v>0</v>
      </c>
      <c r="K238" s="202" t="n">
        <f aca="false">G238*J238</f>
        <v>0</v>
      </c>
      <c r="L238" s="205" t="n">
        <v>0</v>
      </c>
      <c r="M238" s="202" t="n">
        <f aca="false">G238*L238</f>
        <v>0</v>
      </c>
      <c r="N238" s="206" t="n">
        <v>21</v>
      </c>
      <c r="O238" s="207" t="n">
        <v>16</v>
      </c>
      <c r="P238" s="208" t="s">
        <v>118</v>
      </c>
    </row>
    <row r="239" s="159" customFormat="true" ht="11.25" hidden="false" customHeight="true" outlineLevel="0" collapsed="false">
      <c r="B239" s="196" t="s">
        <v>55</v>
      </c>
      <c r="D239" s="159" t="s">
        <v>385</v>
      </c>
      <c r="E239" s="159" t="s">
        <v>386</v>
      </c>
      <c r="I239" s="197" t="n">
        <f aca="false">SUM(I240:I243)</f>
        <v>0</v>
      </c>
      <c r="K239" s="198" t="n">
        <f aca="false">SUM(K240:K243)</f>
        <v>0.7733586</v>
      </c>
      <c r="M239" s="198" t="n">
        <f aca="false">SUM(M240:M243)</f>
        <v>0</v>
      </c>
      <c r="P239" s="159" t="s">
        <v>111</v>
      </c>
    </row>
    <row r="240" s="208" customFormat="true" ht="22.5" hidden="false" customHeight="true" outlineLevel="0" collapsed="false">
      <c r="A240" s="199" t="n">
        <v>83</v>
      </c>
      <c r="B240" s="199" t="s">
        <v>113</v>
      </c>
      <c r="C240" s="199" t="s">
        <v>385</v>
      </c>
      <c r="D240" s="200" t="s">
        <v>387</v>
      </c>
      <c r="E240" s="201" t="s">
        <v>388</v>
      </c>
      <c r="F240" s="199" t="s">
        <v>138</v>
      </c>
      <c r="G240" s="202" t="n">
        <v>552.399</v>
      </c>
      <c r="H240" s="203"/>
      <c r="I240" s="204" t="n">
        <f aca="false">ROUND(G240*H240,2)</f>
        <v>0</v>
      </c>
      <c r="J240" s="205" t="n">
        <v>0.0014</v>
      </c>
      <c r="K240" s="202" t="n">
        <f aca="false">G240*J240</f>
        <v>0.7733586</v>
      </c>
      <c r="L240" s="205" t="n">
        <v>0</v>
      </c>
      <c r="M240" s="202" t="n">
        <f aca="false">G240*L240</f>
        <v>0</v>
      </c>
      <c r="N240" s="206" t="n">
        <v>21</v>
      </c>
      <c r="O240" s="207" t="n">
        <v>16</v>
      </c>
      <c r="P240" s="208" t="s">
        <v>118</v>
      </c>
    </row>
    <row r="241" s="210" customFormat="true" ht="11.25" hidden="false" customHeight="true" outlineLevel="0" collapsed="false">
      <c r="A241" s="209"/>
      <c r="B241" s="209"/>
      <c r="C241" s="209"/>
      <c r="E241" s="211" t="s">
        <v>389</v>
      </c>
      <c r="G241" s="212" t="n">
        <v>552.399</v>
      </c>
      <c r="P241" s="210" t="n">
        <v>2</v>
      </c>
      <c r="Q241" s="210" t="s">
        <v>110</v>
      </c>
      <c r="R241" s="210" t="s">
        <v>128</v>
      </c>
      <c r="S241" s="210" t="s">
        <v>110</v>
      </c>
    </row>
    <row r="242" s="213" customFormat="true" ht="11.25" hidden="false" customHeight="true" outlineLevel="0" collapsed="false">
      <c r="A242" s="209"/>
      <c r="B242" s="209"/>
      <c r="C242" s="209"/>
      <c r="E242" s="214" t="s">
        <v>129</v>
      </c>
      <c r="G242" s="215" t="n">
        <v>552.399</v>
      </c>
      <c r="P242" s="213" t="n">
        <v>2</v>
      </c>
      <c r="Q242" s="213" t="s">
        <v>110</v>
      </c>
      <c r="R242" s="213" t="s">
        <v>128</v>
      </c>
      <c r="S242" s="213" t="s">
        <v>111</v>
      </c>
    </row>
    <row r="243" s="208" customFormat="true" ht="11.25" hidden="false" customHeight="true" outlineLevel="0" collapsed="false">
      <c r="A243" s="199" t="n">
        <v>84</v>
      </c>
      <c r="B243" s="199" t="s">
        <v>113</v>
      </c>
      <c r="C243" s="199" t="s">
        <v>385</v>
      </c>
      <c r="D243" s="200" t="s">
        <v>390</v>
      </c>
      <c r="E243" s="201" t="s">
        <v>391</v>
      </c>
      <c r="F243" s="199" t="s">
        <v>43</v>
      </c>
      <c r="G243" s="232" t="n">
        <v>2032.828</v>
      </c>
      <c r="H243" s="203"/>
      <c r="I243" s="204" t="n">
        <f aca="false">ROUND(G243*H243,2)</f>
        <v>0</v>
      </c>
      <c r="J243" s="205" t="n">
        <v>0</v>
      </c>
      <c r="K243" s="202" t="n">
        <f aca="false">G243*J243</f>
        <v>0</v>
      </c>
      <c r="L243" s="205" t="n">
        <v>0</v>
      </c>
      <c r="M243" s="202" t="n">
        <f aca="false">G243*L243</f>
        <v>0</v>
      </c>
      <c r="N243" s="206" t="n">
        <v>21</v>
      </c>
      <c r="O243" s="207" t="n">
        <v>16</v>
      </c>
      <c r="P243" s="208" t="s">
        <v>118</v>
      </c>
    </row>
    <row r="244" s="159" customFormat="true" ht="11.25" hidden="false" customHeight="true" outlineLevel="0" collapsed="false">
      <c r="B244" s="196" t="s">
        <v>55</v>
      </c>
      <c r="D244" s="159" t="s">
        <v>392</v>
      </c>
      <c r="E244" s="159" t="s">
        <v>393</v>
      </c>
      <c r="I244" s="197" t="n">
        <f aca="false">SUM(I245:I268)</f>
        <v>0</v>
      </c>
      <c r="K244" s="198" t="n">
        <f aca="false">SUM(K245:K268)</f>
        <v>0.68686919</v>
      </c>
      <c r="M244" s="198" t="n">
        <f aca="false">SUM(M245:M268)</f>
        <v>0</v>
      </c>
      <c r="P244" s="159" t="s">
        <v>111</v>
      </c>
    </row>
    <row r="245" s="208" customFormat="true" ht="11.25" hidden="false" customHeight="true" outlineLevel="0" collapsed="false">
      <c r="A245" s="199" t="n">
        <v>85</v>
      </c>
      <c r="B245" s="199" t="s">
        <v>113</v>
      </c>
      <c r="C245" s="199" t="s">
        <v>392</v>
      </c>
      <c r="D245" s="200" t="s">
        <v>394</v>
      </c>
      <c r="E245" s="201" t="s">
        <v>395</v>
      </c>
      <c r="F245" s="199" t="s">
        <v>138</v>
      </c>
      <c r="G245" s="202" t="n">
        <v>577.201</v>
      </c>
      <c r="H245" s="203"/>
      <c r="I245" s="204" t="n">
        <f aca="false">ROUND(G245*H245,2)</f>
        <v>0</v>
      </c>
      <c r="J245" s="205" t="n">
        <v>0.00015</v>
      </c>
      <c r="K245" s="202" t="n">
        <f aca="false">G245*J245</f>
        <v>0.08658015</v>
      </c>
      <c r="L245" s="205" t="n">
        <v>0</v>
      </c>
      <c r="M245" s="202" t="n">
        <f aca="false">G245*L245</f>
        <v>0</v>
      </c>
      <c r="N245" s="206" t="n">
        <v>21</v>
      </c>
      <c r="O245" s="207" t="n">
        <v>16</v>
      </c>
      <c r="P245" s="208" t="s">
        <v>118</v>
      </c>
    </row>
    <row r="246" s="210" customFormat="true" ht="11.25" hidden="false" customHeight="true" outlineLevel="0" collapsed="false">
      <c r="A246" s="209"/>
      <c r="B246" s="209"/>
      <c r="C246" s="209"/>
      <c r="E246" s="211" t="s">
        <v>396</v>
      </c>
      <c r="G246" s="212" t="n">
        <v>201.71</v>
      </c>
      <c r="P246" s="210" t="n">
        <v>2</v>
      </c>
      <c r="Q246" s="210" t="s">
        <v>110</v>
      </c>
      <c r="R246" s="210" t="s">
        <v>128</v>
      </c>
      <c r="S246" s="210" t="s">
        <v>110</v>
      </c>
    </row>
    <row r="247" s="210" customFormat="true" ht="11.25" hidden="false" customHeight="true" outlineLevel="0" collapsed="false">
      <c r="A247" s="209"/>
      <c r="B247" s="209"/>
      <c r="C247" s="209"/>
      <c r="E247" s="211" t="s">
        <v>397</v>
      </c>
      <c r="G247" s="212" t="n">
        <v>98.675</v>
      </c>
      <c r="P247" s="210" t="n">
        <v>2</v>
      </c>
      <c r="Q247" s="210" t="s">
        <v>110</v>
      </c>
      <c r="R247" s="210" t="s">
        <v>128</v>
      </c>
      <c r="S247" s="210" t="s">
        <v>110</v>
      </c>
    </row>
    <row r="248" s="210" customFormat="true" ht="11.25" hidden="false" customHeight="true" outlineLevel="0" collapsed="false">
      <c r="A248" s="209"/>
      <c r="B248" s="209"/>
      <c r="C248" s="209"/>
      <c r="E248" s="211" t="s">
        <v>398</v>
      </c>
      <c r="G248" s="212" t="n">
        <v>231.114</v>
      </c>
      <c r="P248" s="210" t="n">
        <v>2</v>
      </c>
      <c r="Q248" s="210" t="s">
        <v>110</v>
      </c>
      <c r="R248" s="210" t="s">
        <v>128</v>
      </c>
      <c r="S248" s="210" t="s">
        <v>110</v>
      </c>
    </row>
    <row r="249" s="210" customFormat="true" ht="11.25" hidden="false" customHeight="true" outlineLevel="0" collapsed="false">
      <c r="A249" s="209"/>
      <c r="B249" s="209"/>
      <c r="C249" s="209"/>
      <c r="E249" s="211" t="s">
        <v>399</v>
      </c>
      <c r="G249" s="212" t="n">
        <v>45.702</v>
      </c>
      <c r="P249" s="210" t="n">
        <v>2</v>
      </c>
      <c r="Q249" s="210" t="s">
        <v>110</v>
      </c>
      <c r="R249" s="210" t="s">
        <v>128</v>
      </c>
      <c r="S249" s="210" t="s">
        <v>110</v>
      </c>
    </row>
    <row r="250" s="213" customFormat="true" ht="11.25" hidden="false" customHeight="true" outlineLevel="0" collapsed="false">
      <c r="A250" s="209"/>
      <c r="B250" s="209"/>
      <c r="C250" s="209"/>
      <c r="E250" s="214" t="s">
        <v>129</v>
      </c>
      <c r="G250" s="215" t="n">
        <v>577.201</v>
      </c>
      <c r="P250" s="213" t="n">
        <v>2</v>
      </c>
      <c r="Q250" s="213" t="s">
        <v>110</v>
      </c>
      <c r="R250" s="213" t="s">
        <v>128</v>
      </c>
      <c r="S250" s="213" t="s">
        <v>111</v>
      </c>
    </row>
    <row r="251" s="208" customFormat="true" ht="22.5" hidden="false" customHeight="true" outlineLevel="0" collapsed="false">
      <c r="A251" s="199" t="n">
        <v>86</v>
      </c>
      <c r="B251" s="199" t="s">
        <v>113</v>
      </c>
      <c r="C251" s="199" t="s">
        <v>392</v>
      </c>
      <c r="D251" s="200" t="s">
        <v>400</v>
      </c>
      <c r="E251" s="201" t="s">
        <v>401</v>
      </c>
      <c r="F251" s="199" t="s">
        <v>138</v>
      </c>
      <c r="G251" s="202" t="n">
        <v>577.201</v>
      </c>
      <c r="H251" s="203"/>
      <c r="I251" s="204" t="n">
        <f aca="false">ROUND(G251*H251,2)</f>
        <v>0</v>
      </c>
      <c r="J251" s="205" t="n">
        <v>0.00048</v>
      </c>
      <c r="K251" s="202" t="n">
        <f aca="false">G251*J251</f>
        <v>0.27705648</v>
      </c>
      <c r="L251" s="205" t="n">
        <v>0</v>
      </c>
      <c r="M251" s="202" t="n">
        <f aca="false">G251*L251</f>
        <v>0</v>
      </c>
      <c r="N251" s="206" t="n">
        <v>21</v>
      </c>
      <c r="O251" s="207" t="n">
        <v>16</v>
      </c>
      <c r="P251" s="208" t="s">
        <v>118</v>
      </c>
    </row>
    <row r="252" s="210" customFormat="true" ht="11.25" hidden="false" customHeight="true" outlineLevel="0" collapsed="false">
      <c r="A252" s="209"/>
      <c r="B252" s="209"/>
      <c r="C252" s="209"/>
      <c r="E252" s="211" t="s">
        <v>402</v>
      </c>
      <c r="G252" s="212" t="n">
        <v>577.201</v>
      </c>
      <c r="P252" s="210" t="n">
        <v>2</v>
      </c>
      <c r="Q252" s="210" t="s">
        <v>110</v>
      </c>
      <c r="R252" s="210" t="s">
        <v>128</v>
      </c>
      <c r="S252" s="210" t="s">
        <v>110</v>
      </c>
    </row>
    <row r="253" s="213" customFormat="true" ht="11.25" hidden="false" customHeight="true" outlineLevel="0" collapsed="false">
      <c r="A253" s="209"/>
      <c r="B253" s="209"/>
      <c r="C253" s="209"/>
      <c r="E253" s="214" t="s">
        <v>129</v>
      </c>
      <c r="G253" s="215" t="n">
        <v>577.201</v>
      </c>
      <c r="P253" s="213" t="n">
        <v>2</v>
      </c>
      <c r="Q253" s="213" t="s">
        <v>110</v>
      </c>
      <c r="R253" s="213" t="s">
        <v>128</v>
      </c>
      <c r="S253" s="213" t="s">
        <v>111</v>
      </c>
    </row>
    <row r="254" s="208" customFormat="true" ht="22.5" hidden="false" customHeight="true" outlineLevel="0" collapsed="false">
      <c r="A254" s="199" t="n">
        <v>87</v>
      </c>
      <c r="B254" s="199" t="s">
        <v>113</v>
      </c>
      <c r="C254" s="199" t="s">
        <v>392</v>
      </c>
      <c r="D254" s="200" t="s">
        <v>403</v>
      </c>
      <c r="E254" s="201" t="s">
        <v>404</v>
      </c>
      <c r="F254" s="199" t="s">
        <v>138</v>
      </c>
      <c r="G254" s="202" t="n">
        <v>577.201</v>
      </c>
      <c r="H254" s="203"/>
      <c r="I254" s="204" t="n">
        <f aca="false">ROUND(G254*H254,2)</f>
        <v>0</v>
      </c>
      <c r="J254" s="205" t="n">
        <v>0.00056</v>
      </c>
      <c r="K254" s="202" t="n">
        <f aca="false">G254*J254</f>
        <v>0.32323256</v>
      </c>
      <c r="L254" s="205" t="n">
        <v>0</v>
      </c>
      <c r="M254" s="202" t="n">
        <f aca="false">G254*L254</f>
        <v>0</v>
      </c>
      <c r="N254" s="206" t="n">
        <v>21</v>
      </c>
      <c r="O254" s="207" t="n">
        <v>16</v>
      </c>
      <c r="P254" s="208" t="s">
        <v>118</v>
      </c>
    </row>
    <row r="255" s="210" customFormat="true" ht="11.25" hidden="false" customHeight="true" outlineLevel="0" collapsed="false">
      <c r="A255" s="209"/>
      <c r="B255" s="209"/>
      <c r="C255" s="209"/>
      <c r="E255" s="211" t="s">
        <v>402</v>
      </c>
      <c r="G255" s="212" t="n">
        <v>577.201</v>
      </c>
      <c r="P255" s="210" t="n">
        <v>2</v>
      </c>
      <c r="Q255" s="210" t="s">
        <v>110</v>
      </c>
      <c r="R255" s="210" t="s">
        <v>128</v>
      </c>
      <c r="S255" s="210" t="s">
        <v>110</v>
      </c>
    </row>
    <row r="256" s="210" customFormat="true" ht="11.25" hidden="false" customHeight="true" outlineLevel="0" collapsed="false">
      <c r="A256" s="209"/>
      <c r="B256" s="209"/>
      <c r="C256" s="209"/>
      <c r="E256" s="214" t="s">
        <v>129</v>
      </c>
      <c r="F256" s="213"/>
      <c r="G256" s="215" t="n">
        <v>577.201</v>
      </c>
    </row>
    <row r="257" s="210" customFormat="true" ht="53.45" hidden="false" customHeight="true" outlineLevel="0" collapsed="false">
      <c r="A257" s="209"/>
      <c r="B257" s="209"/>
      <c r="C257" s="209"/>
      <c r="D257" s="200" t="s">
        <v>405</v>
      </c>
      <c r="E257" s="201" t="s">
        <v>406</v>
      </c>
      <c r="F257" s="199" t="s">
        <v>138</v>
      </c>
      <c r="G257" s="202" t="n">
        <v>20</v>
      </c>
      <c r="H257" s="203"/>
      <c r="I257" s="204" t="n">
        <f aca="false">ROUND(G257*H257,2)</f>
        <v>0</v>
      </c>
      <c r="N257" s="206" t="n">
        <v>21</v>
      </c>
    </row>
    <row r="258" s="210" customFormat="true" ht="11.25" hidden="false" customHeight="true" outlineLevel="0" collapsed="false">
      <c r="A258" s="199" t="n">
        <v>88</v>
      </c>
      <c r="B258" s="199" t="s">
        <v>113</v>
      </c>
      <c r="C258" s="199" t="s">
        <v>392</v>
      </c>
      <c r="E258" s="211" t="s">
        <v>308</v>
      </c>
      <c r="G258" s="212" t="n">
        <v>20</v>
      </c>
    </row>
    <row r="259" s="210" customFormat="true" ht="11.25" hidden="false" customHeight="true" outlineLevel="0" collapsed="false">
      <c r="A259" s="209"/>
      <c r="B259" s="209"/>
      <c r="C259" s="209"/>
      <c r="E259" s="214" t="s">
        <v>129</v>
      </c>
      <c r="F259" s="213"/>
      <c r="G259" s="215" t="n">
        <v>20</v>
      </c>
    </row>
    <row r="260" s="210" customFormat="true" ht="75.75" hidden="false" customHeight="true" outlineLevel="0" collapsed="false">
      <c r="A260" s="209"/>
      <c r="B260" s="209"/>
      <c r="C260" s="209"/>
      <c r="D260" s="200" t="s">
        <v>407</v>
      </c>
      <c r="E260" s="201" t="s">
        <v>408</v>
      </c>
      <c r="F260" s="199" t="s">
        <v>138</v>
      </c>
      <c r="G260" s="202" t="n">
        <v>100</v>
      </c>
      <c r="H260" s="203"/>
      <c r="I260" s="204" t="n">
        <f aca="false">ROUND(G260*H260,2)</f>
        <v>0</v>
      </c>
      <c r="N260" s="206" t="n">
        <v>21</v>
      </c>
    </row>
    <row r="261" s="210" customFormat="true" ht="11.25" hidden="false" customHeight="true" outlineLevel="0" collapsed="false">
      <c r="A261" s="199" t="n">
        <v>89</v>
      </c>
      <c r="B261" s="199" t="s">
        <v>113</v>
      </c>
      <c r="C261" s="199" t="s">
        <v>392</v>
      </c>
      <c r="E261" s="211" t="s">
        <v>230</v>
      </c>
      <c r="G261" s="212" t="n">
        <v>100</v>
      </c>
    </row>
    <row r="262" s="210" customFormat="true" ht="11.25" hidden="false" customHeight="true" outlineLevel="0" collapsed="false">
      <c r="A262" s="209"/>
      <c r="B262" s="209"/>
      <c r="C262" s="209"/>
      <c r="E262" s="214" t="s">
        <v>129</v>
      </c>
      <c r="F262" s="213"/>
      <c r="G262" s="215" t="n">
        <v>100</v>
      </c>
    </row>
    <row r="263" s="210" customFormat="true" ht="11.25" hidden="false" customHeight="true" outlineLevel="0" collapsed="false">
      <c r="A263" s="199"/>
      <c r="B263" s="199"/>
      <c r="C263" s="199"/>
      <c r="D263" s="200" t="s">
        <v>409</v>
      </c>
      <c r="E263" s="211" t="s">
        <v>410</v>
      </c>
      <c r="F263" s="233" t="s">
        <v>138</v>
      </c>
      <c r="G263" s="212" t="n">
        <v>45</v>
      </c>
      <c r="H263" s="234"/>
      <c r="I263" s="204" t="n">
        <f aca="false">ROUND(G263*H263,2)</f>
        <v>0</v>
      </c>
      <c r="N263" s="206" t="n">
        <v>21</v>
      </c>
    </row>
    <row r="264" s="210" customFormat="true" ht="11.25" hidden="false" customHeight="true" outlineLevel="0" collapsed="false">
      <c r="A264" s="199" t="n">
        <v>90</v>
      </c>
      <c r="B264" s="199" t="s">
        <v>113</v>
      </c>
      <c r="C264" s="199" t="s">
        <v>369</v>
      </c>
      <c r="E264" s="235" t="n">
        <v>45</v>
      </c>
      <c r="G264" s="212" t="n">
        <v>45</v>
      </c>
    </row>
    <row r="265" s="210" customFormat="true" ht="11.25" hidden="false" customHeight="true" outlineLevel="0" collapsed="false">
      <c r="A265" s="209"/>
      <c r="B265" s="209"/>
      <c r="C265" s="209"/>
      <c r="E265" s="214" t="s">
        <v>129</v>
      </c>
      <c r="F265" s="213"/>
      <c r="G265" s="215" t="n">
        <v>45</v>
      </c>
    </row>
    <row r="266" s="210" customFormat="true" ht="21" hidden="false" customHeight="true" outlineLevel="0" collapsed="false">
      <c r="A266" s="209"/>
      <c r="B266" s="209"/>
      <c r="C266" s="209"/>
      <c r="D266" s="200" t="s">
        <v>411</v>
      </c>
      <c r="E266" s="211" t="s">
        <v>412</v>
      </c>
      <c r="F266" s="210" t="s">
        <v>138</v>
      </c>
      <c r="G266" s="212" t="n">
        <v>45</v>
      </c>
      <c r="H266" s="234"/>
      <c r="I266" s="204" t="n">
        <f aca="false">ROUND(G266*H266,2)</f>
        <v>0</v>
      </c>
      <c r="N266" s="206" t="n">
        <v>21</v>
      </c>
    </row>
    <row r="267" s="210" customFormat="true" ht="11.25" hidden="false" customHeight="true" outlineLevel="0" collapsed="false">
      <c r="A267" s="199" t="n">
        <v>91</v>
      </c>
      <c r="B267" s="199" t="s">
        <v>113</v>
      </c>
      <c r="C267" s="199" t="s">
        <v>392</v>
      </c>
      <c r="E267" s="235" t="n">
        <v>45</v>
      </c>
      <c r="G267" s="212" t="n">
        <v>45</v>
      </c>
    </row>
    <row r="268" s="213" customFormat="true" ht="11.25" hidden="false" customHeight="true" outlineLevel="0" collapsed="false">
      <c r="A268" s="209"/>
      <c r="B268" s="209"/>
      <c r="C268" s="209"/>
      <c r="E268" s="214" t="s">
        <v>129</v>
      </c>
      <c r="G268" s="215" t="n">
        <v>45</v>
      </c>
      <c r="P268" s="213" t="n">
        <v>2</v>
      </c>
      <c r="Q268" s="213" t="s">
        <v>110</v>
      </c>
      <c r="R268" s="213" t="s">
        <v>128</v>
      </c>
      <c r="S268" s="213" t="s">
        <v>111</v>
      </c>
    </row>
    <row r="269" s="164" customFormat="true" ht="11.25" hidden="false" customHeight="false" outlineLevel="0" collapsed="false">
      <c r="E269" s="164" t="s">
        <v>413</v>
      </c>
      <c r="I269" s="236" t="n">
        <f aca="false">I14+I211</f>
        <v>0</v>
      </c>
      <c r="K269" s="163" t="n">
        <f aca="false">K14+K211</f>
        <v>325.88204855</v>
      </c>
      <c r="M269" s="163" t="n">
        <f aca="false">M14+M211</f>
        <v>237.411052</v>
      </c>
    </row>
  </sheetData>
  <sheetProtection sheet="true" password="c74e" objects="true" scenarios="true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A157" colorId="64" zoomScale="115" zoomScaleNormal="115" zoomScalePageLayoutView="100" workbookViewId="0">
      <selection pane="topLeft" activeCell="F166" activeCellId="0" sqref="F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4.28"/>
    <col collapsed="false" customWidth="true" hidden="false" outlineLevel="0" max="3" min="2" style="238" width="0.56"/>
    <col collapsed="false" customWidth="true" hidden="false" outlineLevel="0" max="4" min="4" style="237" width="13.99"/>
    <col collapsed="false" customWidth="true" hidden="false" outlineLevel="0" max="5" min="5" style="238" width="0.41"/>
    <col collapsed="false" customWidth="true" hidden="false" outlineLevel="0" max="6" min="6" style="237" width="64.56"/>
    <col collapsed="false" customWidth="true" hidden="false" outlineLevel="0" max="7" min="7" style="238" width="0.56"/>
    <col collapsed="false" customWidth="true" hidden="false" outlineLevel="0" max="8" min="8" style="237" width="6.41"/>
    <col collapsed="false" customWidth="true" hidden="false" outlineLevel="0" max="9" min="9" style="237" width="9.56"/>
    <col collapsed="false" customWidth="true" hidden="false" outlineLevel="0" max="10" min="10" style="238" width="0.41"/>
    <col collapsed="false" customWidth="true" hidden="false" outlineLevel="0" max="11" min="11" style="237" width="9.85"/>
    <col collapsed="false" customWidth="true" hidden="false" outlineLevel="0" max="12" min="12" style="238" width="0.56"/>
    <col collapsed="false" customWidth="true" hidden="false" outlineLevel="0" max="13" min="13" style="237" width="13.41"/>
    <col collapsed="false" customWidth="true" hidden="false" outlineLevel="0" max="14" min="14" style="238" width="0.56"/>
    <col collapsed="false" customWidth="true" hidden="false" outlineLevel="0" max="15" min="15" style="239" width="9.41"/>
    <col collapsed="false" customWidth="true" hidden="false" outlineLevel="0" max="16" min="16" style="238" width="0.56"/>
    <col collapsed="false" customWidth="true" hidden="false" outlineLevel="0" max="17" min="17" style="240" width="9.7"/>
    <col collapsed="false" customWidth="true" hidden="false" outlineLevel="0" max="18" min="18" style="238" width="0.56"/>
    <col collapsed="false" customWidth="true" hidden="false" outlineLevel="0" max="19" min="19" style="238" width="0.7"/>
    <col collapsed="false" customWidth="true" hidden="false" outlineLevel="0" max="20" min="20" style="238" width="0.41"/>
    <col collapsed="false" customWidth="false" hidden="false" outlineLevel="0" max="257" min="21" style="238" width="9.14"/>
  </cols>
  <sheetData>
    <row r="1" s="242" customFormat="true" ht="12.75" hidden="false" customHeight="false" outlineLevel="0" collapsed="false">
      <c r="A1" s="241" t="s">
        <v>414</v>
      </c>
      <c r="B1" s="241"/>
      <c r="C1" s="241"/>
      <c r="D1" s="241"/>
      <c r="E1" s="241"/>
      <c r="F1" s="241"/>
      <c r="G1" s="241"/>
      <c r="H1" s="241"/>
      <c r="I1" s="241"/>
      <c r="K1" s="243"/>
      <c r="L1" s="243"/>
      <c r="M1" s="243"/>
      <c r="N1" s="243"/>
      <c r="O1" s="243" t="s">
        <v>415</v>
      </c>
      <c r="P1" s="243"/>
      <c r="Q1" s="243"/>
      <c r="R1" s="243"/>
      <c r="S1" s="244"/>
      <c r="T1" s="244"/>
    </row>
    <row r="2" s="242" customFormat="true" ht="13.5" hidden="false" customHeight="false" outlineLevel="0" collapsed="false">
      <c r="A2" s="245"/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6"/>
      <c r="P2" s="247"/>
      <c r="Q2" s="248"/>
      <c r="R2" s="247"/>
      <c r="S2" s="244"/>
      <c r="T2" s="244"/>
    </row>
    <row r="3" customFormat="false" ht="12.75" hidden="false" customHeight="false" outlineLevel="0" collapsed="false">
      <c r="A3" s="249" t="s">
        <v>416</v>
      </c>
      <c r="B3" s="250"/>
      <c r="C3" s="251"/>
      <c r="D3" s="252" t="s">
        <v>417</v>
      </c>
      <c r="E3" s="251"/>
      <c r="F3" s="253" t="s">
        <v>418</v>
      </c>
      <c r="G3" s="252"/>
      <c r="H3" s="254" t="s">
        <v>419</v>
      </c>
      <c r="I3" s="252" t="s">
        <v>420</v>
      </c>
      <c r="J3" s="252"/>
      <c r="K3" s="255" t="s">
        <v>421</v>
      </c>
      <c r="L3" s="255"/>
      <c r="M3" s="255"/>
      <c r="N3" s="256"/>
      <c r="O3" s="255" t="s">
        <v>422</v>
      </c>
      <c r="P3" s="255"/>
      <c r="Q3" s="255"/>
      <c r="R3" s="257"/>
      <c r="S3" s="244"/>
      <c r="T3" s="244"/>
    </row>
    <row r="4" customFormat="false" ht="13.5" hidden="false" customHeight="false" outlineLevel="0" collapsed="false">
      <c r="A4" s="258" t="s">
        <v>423</v>
      </c>
      <c r="B4" s="259"/>
      <c r="C4" s="260"/>
      <c r="D4" s="261" t="s">
        <v>424</v>
      </c>
      <c r="E4" s="260"/>
      <c r="F4" s="262"/>
      <c r="G4" s="261"/>
      <c r="H4" s="263" t="s">
        <v>425</v>
      </c>
      <c r="I4" s="261" t="s">
        <v>426</v>
      </c>
      <c r="J4" s="261"/>
      <c r="K4" s="260" t="s">
        <v>427</v>
      </c>
      <c r="L4" s="261"/>
      <c r="M4" s="260" t="s">
        <v>413</v>
      </c>
      <c r="N4" s="264"/>
      <c r="O4" s="265" t="s">
        <v>427</v>
      </c>
      <c r="P4" s="261"/>
      <c r="Q4" s="266" t="s">
        <v>413</v>
      </c>
      <c r="R4" s="267"/>
      <c r="S4" s="244"/>
      <c r="T4" s="244"/>
    </row>
    <row r="5" customFormat="false" ht="12.75" hidden="false" customHeight="false" outlineLevel="0" collapsed="false">
      <c r="A5" s="268"/>
      <c r="B5" s="269"/>
      <c r="C5" s="270"/>
      <c r="D5" s="271"/>
      <c r="E5" s="270"/>
      <c r="F5" s="272"/>
      <c r="G5" s="273"/>
      <c r="H5" s="274"/>
      <c r="I5" s="275"/>
      <c r="J5" s="273"/>
      <c r="K5" s="276"/>
      <c r="L5" s="277"/>
      <c r="M5" s="276"/>
      <c r="N5" s="269"/>
      <c r="O5" s="278"/>
      <c r="P5" s="277"/>
      <c r="Q5" s="279"/>
      <c r="R5" s="280"/>
      <c r="S5" s="244"/>
      <c r="T5" s="244"/>
    </row>
    <row r="6" customFormat="false" ht="12.75" hidden="false" customHeight="false" outlineLevel="0" collapsed="false">
      <c r="A6" s="281"/>
      <c r="B6" s="282"/>
      <c r="C6" s="283"/>
      <c r="D6" s="284"/>
      <c r="E6" s="270"/>
      <c r="F6" s="272"/>
      <c r="G6" s="273"/>
      <c r="H6" s="285"/>
      <c r="I6" s="286"/>
      <c r="J6" s="273"/>
      <c r="K6" s="287"/>
      <c r="L6" s="288"/>
      <c r="M6" s="276" t="s">
        <v>4</v>
      </c>
      <c r="N6" s="269"/>
      <c r="O6" s="289"/>
      <c r="P6" s="288"/>
      <c r="Q6" s="279"/>
      <c r="R6" s="280"/>
      <c r="S6" s="244"/>
      <c r="T6" s="244"/>
    </row>
    <row r="7" customFormat="false" ht="12.75" hidden="false" customHeight="false" outlineLevel="0" collapsed="false">
      <c r="A7" s="281"/>
      <c r="B7" s="282"/>
      <c r="C7" s="283"/>
      <c r="D7" s="284"/>
      <c r="E7" s="270"/>
      <c r="F7" s="290" t="s">
        <v>428</v>
      </c>
      <c r="G7" s="273"/>
      <c r="H7" s="285"/>
      <c r="I7" s="286"/>
      <c r="J7" s="273"/>
      <c r="K7" s="287"/>
      <c r="L7" s="288"/>
      <c r="M7" s="276" t="s">
        <v>4</v>
      </c>
      <c r="N7" s="269"/>
      <c r="O7" s="289"/>
      <c r="P7" s="288"/>
      <c r="Q7" s="279"/>
      <c r="R7" s="280"/>
      <c r="S7" s="244"/>
      <c r="T7" s="244"/>
    </row>
    <row r="8" customFormat="false" ht="12.75" hidden="false" customHeight="false" outlineLevel="0" collapsed="false">
      <c r="A8" s="281"/>
      <c r="B8" s="282"/>
      <c r="C8" s="283"/>
      <c r="D8" s="284"/>
      <c r="E8" s="270"/>
      <c r="F8" s="272"/>
      <c r="G8" s="273"/>
      <c r="H8" s="285"/>
      <c r="I8" s="286"/>
      <c r="J8" s="273"/>
      <c r="K8" s="287"/>
      <c r="L8" s="288"/>
      <c r="M8" s="276" t="s">
        <v>4</v>
      </c>
      <c r="N8" s="269"/>
      <c r="O8" s="291"/>
      <c r="P8" s="292"/>
      <c r="Q8" s="279"/>
      <c r="R8" s="293"/>
      <c r="S8" s="244"/>
      <c r="T8" s="244"/>
    </row>
    <row r="9" customFormat="false" ht="12.75" hidden="false" customHeight="false" outlineLevel="0" collapsed="false">
      <c r="A9" s="281" t="s">
        <v>111</v>
      </c>
      <c r="B9" s="282"/>
      <c r="C9" s="283"/>
      <c r="D9" s="284"/>
      <c r="E9" s="270"/>
      <c r="F9" s="294" t="s">
        <v>429</v>
      </c>
      <c r="G9" s="273"/>
      <c r="H9" s="285"/>
      <c r="I9" s="286"/>
      <c r="J9" s="273"/>
      <c r="K9" s="287"/>
      <c r="L9" s="288"/>
      <c r="M9" s="276" t="n">
        <f aca="false">M153</f>
        <v>0</v>
      </c>
      <c r="N9" s="269"/>
      <c r="O9" s="289"/>
      <c r="P9" s="288"/>
      <c r="Q9" s="279"/>
      <c r="R9" s="280"/>
      <c r="S9" s="244"/>
      <c r="T9" s="244"/>
    </row>
    <row r="10" customFormat="false" ht="12.75" hidden="false" customHeight="false" outlineLevel="0" collapsed="false">
      <c r="A10" s="281" t="s">
        <v>118</v>
      </c>
      <c r="B10" s="282"/>
      <c r="C10" s="283"/>
      <c r="D10" s="284"/>
      <c r="E10" s="270"/>
      <c r="F10" s="272" t="s">
        <v>430</v>
      </c>
      <c r="G10" s="273"/>
      <c r="H10" s="285"/>
      <c r="I10" s="286"/>
      <c r="J10" s="273"/>
      <c r="K10" s="287"/>
      <c r="L10" s="288"/>
      <c r="M10" s="276" t="n">
        <f aca="false">M168</f>
        <v>0</v>
      </c>
      <c r="N10" s="269"/>
      <c r="O10" s="289"/>
      <c r="P10" s="288"/>
      <c r="Q10" s="279"/>
      <c r="R10" s="280"/>
      <c r="S10" s="244"/>
      <c r="T10" s="244"/>
    </row>
    <row r="11" customFormat="false" ht="12.75" hidden="false" customHeight="false" outlineLevel="0" collapsed="false">
      <c r="A11" s="281"/>
      <c r="B11" s="282"/>
      <c r="C11" s="283"/>
      <c r="D11" s="284"/>
      <c r="E11" s="270"/>
      <c r="F11" s="272"/>
      <c r="G11" s="273"/>
      <c r="H11" s="285"/>
      <c r="I11" s="286"/>
      <c r="J11" s="273"/>
      <c r="K11" s="287"/>
      <c r="L11" s="288"/>
      <c r="M11" s="276" t="s">
        <v>4</v>
      </c>
      <c r="N11" s="269"/>
      <c r="O11" s="289"/>
      <c r="P11" s="288"/>
      <c r="Q11" s="279"/>
      <c r="R11" s="280"/>
      <c r="S11" s="244"/>
      <c r="T11" s="244"/>
    </row>
    <row r="12" customFormat="false" ht="12.75" hidden="false" customHeight="false" outlineLevel="0" collapsed="false">
      <c r="A12" s="295"/>
      <c r="B12" s="296"/>
      <c r="C12" s="297"/>
      <c r="D12" s="298"/>
      <c r="E12" s="299"/>
      <c r="F12" s="300" t="s">
        <v>44</v>
      </c>
      <c r="G12" s="301"/>
      <c r="H12" s="302"/>
      <c r="I12" s="303"/>
      <c r="J12" s="301"/>
      <c r="K12" s="304"/>
      <c r="L12" s="292"/>
      <c r="M12" s="305" t="n">
        <f aca="false">M9+M10</f>
        <v>0</v>
      </c>
      <c r="N12" s="306"/>
      <c r="O12" s="291"/>
      <c r="P12" s="292"/>
      <c r="Q12" s="307"/>
      <c r="R12" s="293"/>
      <c r="S12" s="244"/>
      <c r="T12" s="244"/>
    </row>
    <row r="13" customFormat="false" ht="12.75" hidden="false" customHeight="false" outlineLevel="0" collapsed="false">
      <c r="A13" s="281"/>
      <c r="B13" s="282"/>
      <c r="C13" s="283"/>
      <c r="D13" s="284"/>
      <c r="E13" s="270"/>
      <c r="F13" s="272"/>
      <c r="G13" s="273"/>
      <c r="H13" s="285"/>
      <c r="I13" s="286"/>
      <c r="J13" s="273"/>
      <c r="K13" s="287"/>
      <c r="L13" s="288"/>
      <c r="M13" s="276" t="s">
        <v>4</v>
      </c>
      <c r="N13" s="269"/>
      <c r="O13" s="289"/>
      <c r="P13" s="288"/>
      <c r="Q13" s="279"/>
      <c r="R13" s="280"/>
      <c r="S13" s="244"/>
      <c r="T13" s="244"/>
    </row>
    <row r="14" s="308" customFormat="true" ht="12.75" hidden="false" customHeight="false" outlineLevel="0" collapsed="false">
      <c r="A14" s="281"/>
      <c r="B14" s="282"/>
      <c r="C14" s="283"/>
      <c r="D14" s="284"/>
      <c r="E14" s="270"/>
      <c r="F14" s="272"/>
      <c r="G14" s="273"/>
      <c r="H14" s="285"/>
      <c r="I14" s="286"/>
      <c r="J14" s="273"/>
      <c r="K14" s="287"/>
      <c r="L14" s="288"/>
      <c r="M14" s="276" t="s">
        <v>4</v>
      </c>
      <c r="N14" s="269"/>
      <c r="O14" s="289"/>
      <c r="P14" s="288"/>
      <c r="Q14" s="279"/>
      <c r="R14" s="280"/>
      <c r="S14" s="244"/>
      <c r="T14" s="244"/>
    </row>
    <row r="15" customFormat="false" ht="12.75" hidden="false" customHeight="false" outlineLevel="0" collapsed="false">
      <c r="A15" s="281"/>
      <c r="B15" s="282"/>
      <c r="C15" s="283"/>
      <c r="D15" s="284"/>
      <c r="E15" s="270"/>
      <c r="F15" s="272"/>
      <c r="G15" s="273"/>
      <c r="H15" s="285"/>
      <c r="I15" s="286"/>
      <c r="J15" s="273"/>
      <c r="K15" s="287"/>
      <c r="L15" s="288"/>
      <c r="M15" s="276" t="s">
        <v>4</v>
      </c>
      <c r="N15" s="269"/>
      <c r="O15" s="289"/>
      <c r="P15" s="288"/>
      <c r="Q15" s="279"/>
      <c r="R15" s="280"/>
      <c r="S15" s="244"/>
      <c r="T15" s="244"/>
    </row>
    <row r="16" customFormat="false" ht="12.75" hidden="false" customHeight="false" outlineLevel="0" collapsed="false">
      <c r="A16" s="281"/>
      <c r="B16" s="282"/>
      <c r="C16" s="283"/>
      <c r="D16" s="284"/>
      <c r="E16" s="270"/>
      <c r="F16" s="272"/>
      <c r="G16" s="273"/>
      <c r="H16" s="285"/>
      <c r="I16" s="286"/>
      <c r="J16" s="273"/>
      <c r="K16" s="287"/>
      <c r="L16" s="288"/>
      <c r="M16" s="276" t="s">
        <v>4</v>
      </c>
      <c r="N16" s="269"/>
      <c r="O16" s="289"/>
      <c r="P16" s="288"/>
      <c r="Q16" s="279"/>
      <c r="R16" s="280"/>
      <c r="S16" s="244"/>
      <c r="T16" s="244"/>
    </row>
    <row r="17" customFormat="false" ht="12.75" hidden="false" customHeight="false" outlineLevel="0" collapsed="false">
      <c r="A17" s="281"/>
      <c r="B17" s="282"/>
      <c r="C17" s="283"/>
      <c r="D17" s="284"/>
      <c r="E17" s="270"/>
      <c r="F17" s="309" t="s">
        <v>415</v>
      </c>
      <c r="G17" s="273"/>
      <c r="H17" s="285"/>
      <c r="I17" s="286"/>
      <c r="J17" s="273"/>
      <c r="K17" s="287"/>
      <c r="L17" s="288"/>
      <c r="M17" s="276" t="s">
        <v>4</v>
      </c>
      <c r="N17" s="269"/>
      <c r="O17" s="289"/>
      <c r="P17" s="288"/>
      <c r="Q17" s="279"/>
      <c r="R17" s="280"/>
      <c r="S17" s="244"/>
      <c r="T17" s="244"/>
    </row>
    <row r="18" customFormat="false" ht="12.75" hidden="false" customHeight="false" outlineLevel="0" collapsed="false">
      <c r="A18" s="281"/>
      <c r="B18" s="282"/>
      <c r="C18" s="283"/>
      <c r="D18" s="284"/>
      <c r="E18" s="270"/>
      <c r="F18" s="272"/>
      <c r="G18" s="273"/>
      <c r="H18" s="285"/>
      <c r="I18" s="286"/>
      <c r="J18" s="273"/>
      <c r="K18" s="287"/>
      <c r="L18" s="288"/>
      <c r="M18" s="276" t="s">
        <v>4</v>
      </c>
      <c r="N18" s="269"/>
      <c r="O18" s="289"/>
      <c r="P18" s="288"/>
      <c r="Q18" s="279"/>
      <c r="R18" s="280"/>
      <c r="S18" s="244"/>
      <c r="T18" s="244"/>
    </row>
    <row r="19" customFormat="false" ht="12.75" hidden="false" customHeight="false" outlineLevel="0" collapsed="false">
      <c r="A19" s="281"/>
      <c r="B19" s="282"/>
      <c r="C19" s="283"/>
      <c r="D19" s="284"/>
      <c r="E19" s="270"/>
      <c r="F19" s="310" t="s">
        <v>429</v>
      </c>
      <c r="G19" s="273"/>
      <c r="H19" s="285"/>
      <c r="I19" s="286"/>
      <c r="J19" s="273"/>
      <c r="K19" s="287"/>
      <c r="L19" s="288"/>
      <c r="M19" s="276" t="s">
        <v>4</v>
      </c>
      <c r="N19" s="269"/>
      <c r="O19" s="289"/>
      <c r="P19" s="288"/>
      <c r="Q19" s="279"/>
      <c r="R19" s="280"/>
      <c r="S19" s="244"/>
      <c r="T19" s="244"/>
    </row>
    <row r="20" customFormat="false" ht="12.75" hidden="false" customHeight="false" outlineLevel="0" collapsed="false">
      <c r="A20" s="281"/>
      <c r="B20" s="282"/>
      <c r="C20" s="283"/>
      <c r="D20" s="284"/>
      <c r="E20" s="270"/>
      <c r="F20" s="311"/>
      <c r="G20" s="273"/>
      <c r="H20" s="285"/>
      <c r="I20" s="286"/>
      <c r="J20" s="273"/>
      <c r="K20" s="287"/>
      <c r="L20" s="288"/>
      <c r="M20" s="276" t="s">
        <v>4</v>
      </c>
      <c r="N20" s="269"/>
      <c r="O20" s="289"/>
      <c r="P20" s="288"/>
      <c r="Q20" s="279"/>
      <c r="R20" s="280"/>
      <c r="S20" s="244"/>
      <c r="T20" s="244"/>
    </row>
    <row r="21" customFormat="false" ht="12.75" hidden="false" customHeight="false" outlineLevel="0" collapsed="false">
      <c r="A21" s="281"/>
      <c r="B21" s="282"/>
      <c r="C21" s="283"/>
      <c r="D21" s="284"/>
      <c r="E21" s="270"/>
      <c r="F21" s="311" t="s">
        <v>431</v>
      </c>
      <c r="G21" s="273"/>
      <c r="H21" s="285"/>
      <c r="I21" s="286"/>
      <c r="J21" s="273"/>
      <c r="K21" s="287"/>
      <c r="L21" s="288"/>
      <c r="M21" s="276" t="s">
        <v>4</v>
      </c>
      <c r="N21" s="269"/>
      <c r="O21" s="289"/>
      <c r="P21" s="288"/>
      <c r="Q21" s="279"/>
      <c r="R21" s="280"/>
      <c r="S21" s="244"/>
      <c r="T21" s="244"/>
    </row>
    <row r="22" customFormat="false" ht="12.75" hidden="false" customHeight="false" outlineLevel="0" collapsed="false">
      <c r="A22" s="281"/>
      <c r="B22" s="282"/>
      <c r="C22" s="283"/>
      <c r="D22" s="284"/>
      <c r="E22" s="270"/>
      <c r="F22" s="272"/>
      <c r="G22" s="273"/>
      <c r="H22" s="285"/>
      <c r="I22" s="286"/>
      <c r="J22" s="273"/>
      <c r="K22" s="287"/>
      <c r="L22" s="288"/>
      <c r="M22" s="276" t="s">
        <v>4</v>
      </c>
      <c r="N22" s="269"/>
      <c r="O22" s="289"/>
      <c r="P22" s="288"/>
      <c r="Q22" s="279"/>
      <c r="R22" s="280"/>
      <c r="S22" s="244"/>
      <c r="T22" s="244"/>
    </row>
    <row r="23" customFormat="false" ht="12.75" hidden="false" customHeight="false" outlineLevel="0" collapsed="false">
      <c r="A23" s="281"/>
      <c r="B23" s="282"/>
      <c r="C23" s="283"/>
      <c r="D23" s="284"/>
      <c r="E23" s="270"/>
      <c r="F23" s="272"/>
      <c r="G23" s="273"/>
      <c r="H23" s="285"/>
      <c r="I23" s="286"/>
      <c r="J23" s="273"/>
      <c r="K23" s="287"/>
      <c r="L23" s="288"/>
      <c r="M23" s="276" t="s">
        <v>4</v>
      </c>
      <c r="N23" s="269"/>
      <c r="O23" s="289"/>
      <c r="P23" s="288"/>
      <c r="Q23" s="279"/>
      <c r="R23" s="280"/>
      <c r="S23" s="244"/>
      <c r="T23" s="244"/>
    </row>
    <row r="24" customFormat="false" ht="12.75" hidden="false" customHeight="false" outlineLevel="0" collapsed="false">
      <c r="A24" s="281" t="s">
        <v>118</v>
      </c>
      <c r="B24" s="282"/>
      <c r="C24" s="283"/>
      <c r="D24" s="284" t="s">
        <v>432</v>
      </c>
      <c r="E24" s="270"/>
      <c r="F24" s="272" t="s">
        <v>433</v>
      </c>
      <c r="G24" s="273"/>
      <c r="H24" s="285" t="s">
        <v>282</v>
      </c>
      <c r="I24" s="286" t="n">
        <v>50</v>
      </c>
      <c r="J24" s="273"/>
      <c r="K24" s="312"/>
      <c r="L24" s="288"/>
      <c r="M24" s="276" t="n">
        <f aca="false">I24*K24</f>
        <v>0</v>
      </c>
      <c r="N24" s="269"/>
      <c r="O24" s="289"/>
      <c r="P24" s="288"/>
      <c r="Q24" s="279"/>
      <c r="R24" s="280"/>
      <c r="S24" s="244"/>
      <c r="T24" s="244"/>
    </row>
    <row r="25" customFormat="false" ht="12.75" hidden="false" customHeight="false" outlineLevel="0" collapsed="false">
      <c r="A25" s="281"/>
      <c r="B25" s="282"/>
      <c r="C25" s="283"/>
      <c r="D25" s="284"/>
      <c r="E25" s="270"/>
      <c r="F25" s="272"/>
      <c r="G25" s="273"/>
      <c r="H25" s="285"/>
      <c r="I25" s="286"/>
      <c r="J25" s="273"/>
      <c r="K25" s="287"/>
      <c r="L25" s="288"/>
      <c r="M25" s="276"/>
      <c r="N25" s="269"/>
      <c r="O25" s="289"/>
      <c r="P25" s="288"/>
      <c r="Q25" s="279"/>
      <c r="R25" s="280"/>
      <c r="S25" s="244"/>
      <c r="T25" s="244"/>
    </row>
    <row r="26" customFormat="false" ht="12.75" hidden="false" customHeight="false" outlineLevel="0" collapsed="false">
      <c r="A26" s="281" t="s">
        <v>197</v>
      </c>
      <c r="B26" s="282"/>
      <c r="C26" s="283"/>
      <c r="D26" s="284" t="s">
        <v>432</v>
      </c>
      <c r="E26" s="270"/>
      <c r="F26" s="272" t="s">
        <v>434</v>
      </c>
      <c r="G26" s="273"/>
      <c r="H26" s="285" t="s">
        <v>282</v>
      </c>
      <c r="I26" s="286" t="n">
        <v>356</v>
      </c>
      <c r="J26" s="273" t="n">
        <v>220</v>
      </c>
      <c r="K26" s="312"/>
      <c r="L26" s="288"/>
      <c r="M26" s="276" t="n">
        <f aca="false">I26*K26</f>
        <v>0</v>
      </c>
      <c r="N26" s="269"/>
      <c r="O26" s="289"/>
      <c r="P26" s="288"/>
      <c r="Q26" s="279"/>
      <c r="R26" s="280"/>
      <c r="S26" s="244"/>
      <c r="T26" s="244"/>
    </row>
    <row r="27" customFormat="false" ht="12.75" hidden="false" customHeight="false" outlineLevel="0" collapsed="false">
      <c r="A27" s="281"/>
      <c r="B27" s="282"/>
      <c r="C27" s="283"/>
      <c r="D27" s="284"/>
      <c r="E27" s="270"/>
      <c r="F27" s="272"/>
      <c r="G27" s="273"/>
      <c r="H27" s="285"/>
      <c r="I27" s="286"/>
      <c r="J27" s="273"/>
      <c r="K27" s="287"/>
      <c r="L27" s="288"/>
      <c r="M27" s="276"/>
      <c r="N27" s="269"/>
      <c r="O27" s="289"/>
      <c r="P27" s="288"/>
      <c r="Q27" s="279"/>
      <c r="R27" s="280"/>
      <c r="S27" s="244"/>
      <c r="T27" s="244"/>
    </row>
    <row r="28" customFormat="false" ht="12.75" hidden="false" customHeight="false" outlineLevel="0" collapsed="false">
      <c r="A28" s="281" t="s">
        <v>219</v>
      </c>
      <c r="B28" s="282"/>
      <c r="C28" s="283"/>
      <c r="D28" s="284" t="s">
        <v>432</v>
      </c>
      <c r="E28" s="270"/>
      <c r="F28" s="272" t="s">
        <v>435</v>
      </c>
      <c r="G28" s="273"/>
      <c r="H28" s="285" t="s">
        <v>282</v>
      </c>
      <c r="I28" s="286" t="n">
        <v>8</v>
      </c>
      <c r="J28" s="273"/>
      <c r="K28" s="312"/>
      <c r="L28" s="288"/>
      <c r="M28" s="276" t="n">
        <f aca="false">I28*K28</f>
        <v>0</v>
      </c>
      <c r="N28" s="269"/>
      <c r="O28" s="289"/>
      <c r="P28" s="288"/>
      <c r="Q28" s="279"/>
      <c r="R28" s="280"/>
      <c r="S28" s="244"/>
      <c r="T28" s="244"/>
    </row>
    <row r="29" customFormat="false" ht="12.75" hidden="false" customHeight="false" outlineLevel="0" collapsed="false">
      <c r="A29" s="281"/>
      <c r="B29" s="282"/>
      <c r="C29" s="283"/>
      <c r="D29" s="284"/>
      <c r="E29" s="270"/>
      <c r="F29" s="272"/>
      <c r="G29" s="273"/>
      <c r="H29" s="285"/>
      <c r="I29" s="286"/>
      <c r="J29" s="273"/>
      <c r="K29" s="287"/>
      <c r="L29" s="288"/>
      <c r="M29" s="276"/>
      <c r="N29" s="269"/>
      <c r="O29" s="289"/>
      <c r="P29" s="288"/>
      <c r="Q29" s="279"/>
      <c r="R29" s="280"/>
      <c r="S29" s="244"/>
      <c r="T29" s="244"/>
    </row>
    <row r="30" customFormat="false" ht="12.75" hidden="false" customHeight="false" outlineLevel="0" collapsed="false">
      <c r="A30" s="281" t="s">
        <v>378</v>
      </c>
      <c r="B30" s="282"/>
      <c r="C30" s="283"/>
      <c r="D30" s="284" t="s">
        <v>432</v>
      </c>
      <c r="E30" s="270"/>
      <c r="F30" s="272" t="s">
        <v>436</v>
      </c>
      <c r="G30" s="273"/>
      <c r="H30" s="285"/>
      <c r="I30" s="286"/>
      <c r="J30" s="273"/>
      <c r="K30" s="287"/>
      <c r="L30" s="288"/>
      <c r="M30" s="276"/>
      <c r="N30" s="269"/>
      <c r="O30" s="289"/>
      <c r="P30" s="288"/>
      <c r="Q30" s="279"/>
      <c r="R30" s="280"/>
      <c r="S30" s="244"/>
      <c r="T30" s="244"/>
    </row>
    <row r="31" customFormat="false" ht="12.75" hidden="false" customHeight="false" outlineLevel="0" collapsed="false">
      <c r="A31" s="281"/>
      <c r="B31" s="282"/>
      <c r="C31" s="283"/>
      <c r="D31" s="284"/>
      <c r="E31" s="270"/>
      <c r="F31" s="272" t="s">
        <v>437</v>
      </c>
      <c r="G31" s="273"/>
      <c r="H31" s="285" t="s">
        <v>282</v>
      </c>
      <c r="I31" s="286" t="n">
        <v>4</v>
      </c>
      <c r="J31" s="273"/>
      <c r="K31" s="312"/>
      <c r="L31" s="288"/>
      <c r="M31" s="276" t="n">
        <f aca="false">I31*K31</f>
        <v>0</v>
      </c>
      <c r="N31" s="269"/>
      <c r="O31" s="289"/>
      <c r="P31" s="288"/>
      <c r="Q31" s="279"/>
      <c r="R31" s="280"/>
      <c r="S31" s="244"/>
      <c r="T31" s="244"/>
    </row>
    <row r="32" customFormat="false" ht="12.75" hidden="false" customHeight="false" outlineLevel="0" collapsed="false">
      <c r="A32" s="281"/>
      <c r="B32" s="282"/>
      <c r="C32" s="283"/>
      <c r="D32" s="284"/>
      <c r="E32" s="270"/>
      <c r="F32" s="272"/>
      <c r="G32" s="273"/>
      <c r="H32" s="285"/>
      <c r="I32" s="286"/>
      <c r="J32" s="273"/>
      <c r="K32" s="287"/>
      <c r="L32" s="288"/>
      <c r="M32" s="276"/>
      <c r="N32" s="269"/>
      <c r="O32" s="289"/>
      <c r="P32" s="288"/>
      <c r="Q32" s="279"/>
      <c r="R32" s="280"/>
      <c r="S32" s="244"/>
      <c r="T32" s="244"/>
    </row>
    <row r="33" customFormat="false" ht="12.75" hidden="false" customHeight="false" outlineLevel="0" collapsed="false">
      <c r="A33" s="281" t="s">
        <v>225</v>
      </c>
      <c r="B33" s="282"/>
      <c r="C33" s="283"/>
      <c r="D33" s="284" t="s">
        <v>432</v>
      </c>
      <c r="E33" s="270"/>
      <c r="F33" s="272" t="s">
        <v>438</v>
      </c>
      <c r="G33" s="273"/>
      <c r="H33" s="285" t="s">
        <v>256</v>
      </c>
      <c r="I33" s="286" t="n">
        <v>145</v>
      </c>
      <c r="J33" s="273"/>
      <c r="K33" s="312"/>
      <c r="L33" s="288"/>
      <c r="M33" s="276" t="n">
        <f aca="false">I33*K33</f>
        <v>0</v>
      </c>
      <c r="N33" s="269"/>
      <c r="O33" s="289"/>
      <c r="P33" s="288"/>
      <c r="Q33" s="279"/>
      <c r="R33" s="280"/>
      <c r="S33" s="244"/>
      <c r="T33" s="244"/>
    </row>
    <row r="34" customFormat="false" ht="12.75" hidden="false" customHeight="false" outlineLevel="0" collapsed="false">
      <c r="A34" s="281"/>
      <c r="B34" s="282"/>
      <c r="C34" s="283"/>
      <c r="D34" s="284"/>
      <c r="E34" s="270"/>
      <c r="F34" s="272"/>
      <c r="G34" s="273"/>
      <c r="H34" s="285"/>
      <c r="I34" s="286"/>
      <c r="J34" s="273"/>
      <c r="K34" s="287"/>
      <c r="L34" s="288"/>
      <c r="M34" s="276"/>
      <c r="N34" s="269"/>
      <c r="O34" s="289"/>
      <c r="P34" s="288"/>
      <c r="Q34" s="279"/>
      <c r="R34" s="280"/>
      <c r="S34" s="244"/>
      <c r="T34" s="244"/>
    </row>
    <row r="35" customFormat="false" ht="12.75" hidden="false" customHeight="false" outlineLevel="0" collapsed="false">
      <c r="A35" s="281"/>
      <c r="B35" s="282"/>
      <c r="C35" s="283"/>
      <c r="D35" s="284"/>
      <c r="E35" s="270"/>
      <c r="F35" s="311" t="s">
        <v>439</v>
      </c>
      <c r="G35" s="273"/>
      <c r="H35" s="285"/>
      <c r="I35" s="286"/>
      <c r="J35" s="273"/>
      <c r="K35" s="287"/>
      <c r="L35" s="288"/>
      <c r="M35" s="276"/>
      <c r="N35" s="269"/>
      <c r="O35" s="289"/>
      <c r="P35" s="288"/>
      <c r="Q35" s="279"/>
      <c r="R35" s="280"/>
      <c r="S35" s="244"/>
      <c r="T35" s="244"/>
    </row>
    <row r="36" customFormat="false" ht="12.75" hidden="false" customHeight="false" outlineLevel="0" collapsed="false">
      <c r="A36" s="281"/>
      <c r="B36" s="282"/>
      <c r="C36" s="283"/>
      <c r="D36" s="284"/>
      <c r="E36" s="270"/>
      <c r="F36" s="311" t="s">
        <v>440</v>
      </c>
      <c r="G36" s="273"/>
      <c r="H36" s="285"/>
      <c r="I36" s="286"/>
      <c r="J36" s="273"/>
      <c r="K36" s="287"/>
      <c r="L36" s="288"/>
      <c r="M36" s="276"/>
      <c r="N36" s="269"/>
      <c r="O36" s="289"/>
      <c r="P36" s="288"/>
      <c r="Q36" s="279"/>
      <c r="R36" s="280"/>
      <c r="S36" s="244"/>
      <c r="T36" s="244"/>
    </row>
    <row r="37" customFormat="false" ht="12.75" hidden="false" customHeight="false" outlineLevel="0" collapsed="false">
      <c r="A37" s="281"/>
      <c r="B37" s="282"/>
      <c r="C37" s="283"/>
      <c r="D37" s="284"/>
      <c r="E37" s="270"/>
      <c r="F37" s="272"/>
      <c r="G37" s="273"/>
      <c r="H37" s="285"/>
      <c r="I37" s="286"/>
      <c r="J37" s="273"/>
      <c r="K37" s="287"/>
      <c r="L37" s="288"/>
      <c r="M37" s="276"/>
      <c r="N37" s="269"/>
      <c r="O37" s="289"/>
      <c r="P37" s="288"/>
      <c r="Q37" s="279"/>
      <c r="R37" s="280"/>
      <c r="S37" s="244"/>
      <c r="T37" s="244"/>
    </row>
    <row r="38" customFormat="false" ht="12.75" hidden="false" customHeight="false" outlineLevel="0" collapsed="false">
      <c r="A38" s="281" t="s">
        <v>441</v>
      </c>
      <c r="B38" s="282"/>
      <c r="C38" s="283"/>
      <c r="D38" s="284" t="s">
        <v>432</v>
      </c>
      <c r="E38" s="270"/>
      <c r="F38" s="272" t="s">
        <v>442</v>
      </c>
      <c r="G38" s="273"/>
      <c r="H38" s="285" t="s">
        <v>256</v>
      </c>
      <c r="I38" s="286" t="n">
        <v>6</v>
      </c>
      <c r="J38" s="273"/>
      <c r="K38" s="312"/>
      <c r="L38" s="288"/>
      <c r="M38" s="276" t="n">
        <f aca="false">I38*K38</f>
        <v>0</v>
      </c>
      <c r="N38" s="269"/>
      <c r="O38" s="289"/>
      <c r="P38" s="288"/>
      <c r="Q38" s="279"/>
      <c r="R38" s="280"/>
      <c r="S38" s="244"/>
      <c r="T38" s="244"/>
    </row>
    <row r="39" customFormat="false" ht="12.75" hidden="false" customHeight="false" outlineLevel="0" collapsed="false">
      <c r="A39" s="281"/>
      <c r="B39" s="282"/>
      <c r="C39" s="283"/>
      <c r="D39" s="284"/>
      <c r="E39" s="270"/>
      <c r="F39" s="272" t="s">
        <v>443</v>
      </c>
      <c r="G39" s="273"/>
      <c r="H39" s="285" t="s">
        <v>282</v>
      </c>
      <c r="I39" s="286" t="n">
        <v>1</v>
      </c>
      <c r="J39" s="273"/>
      <c r="K39" s="312"/>
      <c r="L39" s="288"/>
      <c r="M39" s="276" t="n">
        <f aca="false">I39*K39</f>
        <v>0</v>
      </c>
      <c r="N39" s="269"/>
      <c r="O39" s="289"/>
      <c r="P39" s="288"/>
      <c r="Q39" s="279"/>
      <c r="R39" s="280"/>
      <c r="S39" s="244"/>
      <c r="T39" s="244"/>
    </row>
    <row r="40" customFormat="false" ht="12.75" hidden="false" customHeight="false" outlineLevel="0" collapsed="false">
      <c r="A40" s="281"/>
      <c r="B40" s="282"/>
      <c r="C40" s="283"/>
      <c r="D40" s="284"/>
      <c r="E40" s="270"/>
      <c r="F40" s="272" t="s">
        <v>444</v>
      </c>
      <c r="G40" s="273"/>
      <c r="H40" s="285" t="s">
        <v>282</v>
      </c>
      <c r="I40" s="286" t="n">
        <v>2</v>
      </c>
      <c r="J40" s="273"/>
      <c r="K40" s="312"/>
      <c r="L40" s="288"/>
      <c r="M40" s="276" t="n">
        <f aca="false">I40*K40</f>
        <v>0</v>
      </c>
      <c r="N40" s="269"/>
      <c r="O40" s="289"/>
      <c r="P40" s="288"/>
      <c r="Q40" s="279"/>
      <c r="R40" s="280"/>
      <c r="S40" s="244"/>
      <c r="T40" s="244"/>
    </row>
    <row r="41" customFormat="false" ht="12.75" hidden="false" customHeight="false" outlineLevel="0" collapsed="false">
      <c r="A41" s="281"/>
      <c r="B41" s="282"/>
      <c r="C41" s="283"/>
      <c r="D41" s="284" t="s">
        <v>445</v>
      </c>
      <c r="E41" s="270"/>
      <c r="F41" s="272" t="s">
        <v>446</v>
      </c>
      <c r="G41" s="273"/>
      <c r="H41" s="285" t="s">
        <v>256</v>
      </c>
      <c r="I41" s="286" t="n">
        <v>6</v>
      </c>
      <c r="J41" s="273"/>
      <c r="K41" s="312"/>
      <c r="L41" s="288"/>
      <c r="M41" s="276" t="n">
        <f aca="false">I41*K41</f>
        <v>0</v>
      </c>
      <c r="N41" s="269"/>
      <c r="O41" s="289"/>
      <c r="P41" s="288"/>
      <c r="Q41" s="279"/>
      <c r="R41" s="280"/>
      <c r="S41" s="244"/>
      <c r="T41" s="244"/>
    </row>
    <row r="42" customFormat="false" ht="12.75" hidden="false" customHeight="false" outlineLevel="0" collapsed="false">
      <c r="A42" s="281"/>
      <c r="B42" s="282"/>
      <c r="C42" s="283"/>
      <c r="D42" s="284"/>
      <c r="E42" s="270"/>
      <c r="F42" s="272" t="s">
        <v>447</v>
      </c>
      <c r="G42" s="273"/>
      <c r="H42" s="285" t="s">
        <v>282</v>
      </c>
      <c r="I42" s="286" t="n">
        <v>1</v>
      </c>
      <c r="J42" s="273"/>
      <c r="K42" s="312"/>
      <c r="L42" s="288"/>
      <c r="M42" s="276" t="n">
        <f aca="false">I42*K42</f>
        <v>0</v>
      </c>
      <c r="N42" s="269"/>
      <c r="O42" s="289"/>
      <c r="P42" s="288"/>
      <c r="Q42" s="279"/>
      <c r="R42" s="280"/>
      <c r="S42" s="244"/>
      <c r="T42" s="244"/>
    </row>
    <row r="43" customFormat="false" ht="12.75" hidden="false" customHeight="false" outlineLevel="0" collapsed="false">
      <c r="A43" s="281"/>
      <c r="B43" s="282"/>
      <c r="C43" s="283"/>
      <c r="D43" s="284"/>
      <c r="E43" s="270"/>
      <c r="F43" s="272" t="s">
        <v>448</v>
      </c>
      <c r="G43" s="273"/>
      <c r="H43" s="285" t="s">
        <v>282</v>
      </c>
      <c r="I43" s="286" t="n">
        <v>2</v>
      </c>
      <c r="J43" s="273"/>
      <c r="K43" s="312"/>
      <c r="L43" s="288"/>
      <c r="M43" s="276" t="n">
        <f aca="false">I43*K43</f>
        <v>0</v>
      </c>
      <c r="N43" s="269"/>
      <c r="O43" s="289"/>
      <c r="P43" s="288"/>
      <c r="Q43" s="279"/>
      <c r="R43" s="280"/>
      <c r="S43" s="244"/>
      <c r="T43" s="244"/>
    </row>
    <row r="44" customFormat="false" ht="12.75" hidden="false" customHeight="false" outlineLevel="0" collapsed="false">
      <c r="A44" s="281"/>
      <c r="B44" s="282"/>
      <c r="C44" s="283"/>
      <c r="D44" s="284"/>
      <c r="E44" s="270"/>
      <c r="F44" s="272"/>
      <c r="G44" s="273"/>
      <c r="H44" s="285"/>
      <c r="I44" s="286"/>
      <c r="J44" s="273"/>
      <c r="K44" s="287"/>
      <c r="L44" s="288"/>
      <c r="M44" s="276"/>
      <c r="N44" s="269"/>
      <c r="O44" s="289"/>
      <c r="P44" s="288"/>
      <c r="Q44" s="279"/>
      <c r="R44" s="280"/>
      <c r="S44" s="244"/>
      <c r="T44" s="244"/>
    </row>
    <row r="45" customFormat="false" ht="12.75" hidden="false" customHeight="false" outlineLevel="0" collapsed="false">
      <c r="A45" s="281" t="s">
        <v>449</v>
      </c>
      <c r="B45" s="282"/>
      <c r="C45" s="283"/>
      <c r="D45" s="284" t="s">
        <v>432</v>
      </c>
      <c r="E45" s="270"/>
      <c r="F45" s="272" t="s">
        <v>450</v>
      </c>
      <c r="G45" s="273"/>
      <c r="H45" s="285" t="s">
        <v>256</v>
      </c>
      <c r="I45" s="286" t="n">
        <v>102</v>
      </c>
      <c r="J45" s="273"/>
      <c r="K45" s="312"/>
      <c r="L45" s="288"/>
      <c r="M45" s="276" t="n">
        <f aca="false">I45*K45</f>
        <v>0</v>
      </c>
      <c r="N45" s="269"/>
      <c r="O45" s="289"/>
      <c r="P45" s="288"/>
      <c r="Q45" s="279"/>
      <c r="R45" s="280"/>
      <c r="S45" s="244"/>
      <c r="T45" s="244"/>
    </row>
    <row r="46" customFormat="false" ht="12.75" hidden="false" customHeight="false" outlineLevel="0" collapsed="false">
      <c r="A46" s="281"/>
      <c r="B46" s="282"/>
      <c r="C46" s="283"/>
      <c r="D46" s="284"/>
      <c r="E46" s="270"/>
      <c r="F46" s="272" t="s">
        <v>451</v>
      </c>
      <c r="G46" s="273"/>
      <c r="H46" s="285" t="s">
        <v>282</v>
      </c>
      <c r="I46" s="286" t="n">
        <v>14</v>
      </c>
      <c r="J46" s="273"/>
      <c r="K46" s="312"/>
      <c r="L46" s="288"/>
      <c r="M46" s="276" t="n">
        <f aca="false">I46*K46</f>
        <v>0</v>
      </c>
      <c r="N46" s="269"/>
      <c r="O46" s="289"/>
      <c r="P46" s="288"/>
      <c r="Q46" s="279"/>
      <c r="R46" s="280"/>
      <c r="S46" s="244"/>
      <c r="T46" s="244"/>
    </row>
    <row r="47" customFormat="false" ht="12.75" hidden="false" customHeight="false" outlineLevel="0" collapsed="false">
      <c r="A47" s="281"/>
      <c r="B47" s="282"/>
      <c r="C47" s="283"/>
      <c r="D47" s="284"/>
      <c r="E47" s="270"/>
      <c r="F47" s="272" t="s">
        <v>452</v>
      </c>
      <c r="G47" s="273"/>
      <c r="H47" s="285" t="s">
        <v>282</v>
      </c>
      <c r="I47" s="286" t="n">
        <v>7</v>
      </c>
      <c r="J47" s="273"/>
      <c r="K47" s="312"/>
      <c r="L47" s="288"/>
      <c r="M47" s="276" t="n">
        <f aca="false">I47*K47</f>
        <v>0</v>
      </c>
      <c r="N47" s="269"/>
      <c r="O47" s="289"/>
      <c r="P47" s="288"/>
      <c r="Q47" s="279"/>
      <c r="R47" s="280"/>
      <c r="S47" s="244"/>
      <c r="T47" s="244"/>
    </row>
    <row r="48" customFormat="false" ht="12.75" hidden="false" customHeight="false" outlineLevel="0" collapsed="false">
      <c r="A48" s="281"/>
      <c r="B48" s="282"/>
      <c r="C48" s="283"/>
      <c r="D48" s="284"/>
      <c r="E48" s="270"/>
      <c r="F48" s="272" t="s">
        <v>453</v>
      </c>
      <c r="G48" s="273"/>
      <c r="H48" s="285" t="s">
        <v>282</v>
      </c>
      <c r="I48" s="286" t="n">
        <v>22</v>
      </c>
      <c r="J48" s="269"/>
      <c r="K48" s="313"/>
      <c r="L48" s="288"/>
      <c r="M48" s="276" t="n">
        <f aca="false">I48*K48</f>
        <v>0</v>
      </c>
      <c r="N48" s="269"/>
      <c r="O48" s="289"/>
      <c r="P48" s="288"/>
      <c r="Q48" s="279"/>
      <c r="R48" s="280"/>
      <c r="S48" s="244"/>
      <c r="T48" s="244"/>
    </row>
    <row r="49" customFormat="false" ht="12.75" hidden="false" customHeight="false" outlineLevel="0" collapsed="false">
      <c r="A49" s="281"/>
      <c r="B49" s="282"/>
      <c r="C49" s="283"/>
      <c r="D49" s="284"/>
      <c r="E49" s="270"/>
      <c r="F49" s="272" t="s">
        <v>454</v>
      </c>
      <c r="G49" s="273"/>
      <c r="H49" s="285" t="s">
        <v>282</v>
      </c>
      <c r="I49" s="286" t="n">
        <v>12</v>
      </c>
      <c r="J49" s="269"/>
      <c r="K49" s="313"/>
      <c r="L49" s="288"/>
      <c r="M49" s="276" t="n">
        <f aca="false">I49*K49</f>
        <v>0</v>
      </c>
      <c r="N49" s="269"/>
      <c r="O49" s="289"/>
      <c r="P49" s="288"/>
      <c r="Q49" s="279"/>
      <c r="R49" s="280"/>
      <c r="S49" s="244"/>
      <c r="T49" s="244"/>
    </row>
    <row r="50" customFormat="false" ht="12.75" hidden="false" customHeight="false" outlineLevel="0" collapsed="false">
      <c r="A50" s="281"/>
      <c r="B50" s="282"/>
      <c r="C50" s="283"/>
      <c r="D50" s="284"/>
      <c r="E50" s="270"/>
      <c r="F50" s="272" t="s">
        <v>455</v>
      </c>
      <c r="G50" s="273"/>
      <c r="H50" s="285" t="s">
        <v>282</v>
      </c>
      <c r="I50" s="286" t="n">
        <v>4</v>
      </c>
      <c r="J50" s="273"/>
      <c r="K50" s="312"/>
      <c r="L50" s="288"/>
      <c r="M50" s="276" t="n">
        <f aca="false">I50*K50</f>
        <v>0</v>
      </c>
      <c r="N50" s="269"/>
      <c r="O50" s="289"/>
      <c r="P50" s="288"/>
      <c r="Q50" s="279"/>
      <c r="R50" s="280"/>
      <c r="S50" s="244"/>
      <c r="T50" s="244"/>
    </row>
    <row r="51" customFormat="false" ht="12.75" hidden="false" customHeight="false" outlineLevel="0" collapsed="false">
      <c r="A51" s="281"/>
      <c r="B51" s="282"/>
      <c r="C51" s="283"/>
      <c r="D51" s="284"/>
      <c r="E51" s="270"/>
      <c r="F51" s="272" t="s">
        <v>456</v>
      </c>
      <c r="G51" s="273"/>
      <c r="H51" s="285" t="s">
        <v>282</v>
      </c>
      <c r="I51" s="286" t="n">
        <v>4</v>
      </c>
      <c r="J51" s="273"/>
      <c r="K51" s="312"/>
      <c r="L51" s="288"/>
      <c r="M51" s="276" t="n">
        <f aca="false">I51*K51</f>
        <v>0</v>
      </c>
      <c r="N51" s="269"/>
      <c r="O51" s="289"/>
      <c r="P51" s="288"/>
      <c r="Q51" s="279"/>
      <c r="R51" s="280"/>
      <c r="S51" s="244"/>
      <c r="T51" s="244"/>
    </row>
    <row r="52" customFormat="false" ht="12.75" hidden="false" customHeight="false" outlineLevel="0" collapsed="false">
      <c r="A52" s="281"/>
      <c r="B52" s="282"/>
      <c r="C52" s="283"/>
      <c r="D52" s="284" t="s">
        <v>445</v>
      </c>
      <c r="E52" s="270"/>
      <c r="F52" s="272" t="s">
        <v>446</v>
      </c>
      <c r="G52" s="273"/>
      <c r="H52" s="285" t="s">
        <v>256</v>
      </c>
      <c r="I52" s="286" t="n">
        <v>102</v>
      </c>
      <c r="J52" s="273"/>
      <c r="K52" s="312"/>
      <c r="L52" s="288"/>
      <c r="M52" s="276" t="n">
        <f aca="false">I52*K52</f>
        <v>0</v>
      </c>
      <c r="N52" s="269"/>
      <c r="O52" s="289"/>
      <c r="P52" s="288"/>
      <c r="Q52" s="279"/>
      <c r="R52" s="280"/>
      <c r="S52" s="244"/>
      <c r="T52" s="244"/>
    </row>
    <row r="53" customFormat="false" ht="12.75" hidden="false" customHeight="false" outlineLevel="0" collapsed="false">
      <c r="A53" s="281"/>
      <c r="B53" s="282"/>
      <c r="C53" s="283"/>
      <c r="D53" s="284"/>
      <c r="E53" s="270"/>
      <c r="F53" s="272" t="s">
        <v>447</v>
      </c>
      <c r="G53" s="273"/>
      <c r="H53" s="285" t="s">
        <v>282</v>
      </c>
      <c r="I53" s="286" t="n">
        <v>14</v>
      </c>
      <c r="J53" s="273"/>
      <c r="K53" s="312"/>
      <c r="L53" s="288"/>
      <c r="M53" s="276" t="n">
        <f aca="false">I53*K53</f>
        <v>0</v>
      </c>
      <c r="N53" s="269"/>
      <c r="O53" s="289"/>
      <c r="P53" s="288"/>
      <c r="Q53" s="279"/>
      <c r="R53" s="280"/>
      <c r="S53" s="244"/>
      <c r="T53" s="244"/>
    </row>
    <row r="54" customFormat="false" ht="12.75" hidden="false" customHeight="false" outlineLevel="0" collapsed="false">
      <c r="A54" s="281"/>
      <c r="B54" s="282"/>
      <c r="C54" s="283"/>
      <c r="D54" s="284"/>
      <c r="E54" s="270"/>
      <c r="F54" s="272" t="s">
        <v>448</v>
      </c>
      <c r="G54" s="273"/>
      <c r="H54" s="285" t="s">
        <v>282</v>
      </c>
      <c r="I54" s="286" t="n">
        <v>34</v>
      </c>
      <c r="J54" s="273"/>
      <c r="K54" s="312"/>
      <c r="L54" s="288"/>
      <c r="M54" s="276" t="n">
        <f aca="false">I54*K54</f>
        <v>0</v>
      </c>
      <c r="N54" s="269"/>
      <c r="O54" s="289"/>
      <c r="P54" s="288"/>
      <c r="Q54" s="279"/>
      <c r="R54" s="280"/>
      <c r="S54" s="244"/>
      <c r="T54" s="244"/>
    </row>
    <row r="55" customFormat="false" ht="12.75" hidden="false" customHeight="false" outlineLevel="0" collapsed="false">
      <c r="A55" s="281"/>
      <c r="B55" s="282"/>
      <c r="C55" s="283"/>
      <c r="D55" s="284"/>
      <c r="E55" s="270"/>
      <c r="F55" s="272" t="s">
        <v>457</v>
      </c>
      <c r="G55" s="273"/>
      <c r="H55" s="285" t="s">
        <v>282</v>
      </c>
      <c r="I55" s="286" t="n">
        <v>7</v>
      </c>
      <c r="J55" s="273"/>
      <c r="K55" s="312"/>
      <c r="L55" s="288"/>
      <c r="M55" s="276" t="n">
        <f aca="false">I55*K55</f>
        <v>0</v>
      </c>
      <c r="N55" s="269"/>
      <c r="O55" s="289"/>
      <c r="P55" s="288"/>
      <c r="Q55" s="279"/>
      <c r="R55" s="280"/>
      <c r="S55" s="244"/>
      <c r="T55" s="244"/>
    </row>
    <row r="56" customFormat="false" ht="12.75" hidden="false" customHeight="false" outlineLevel="0" collapsed="false">
      <c r="A56" s="281"/>
      <c r="B56" s="282"/>
      <c r="C56" s="283"/>
      <c r="D56" s="284"/>
      <c r="E56" s="270"/>
      <c r="F56" s="272" t="s">
        <v>458</v>
      </c>
      <c r="G56" s="273"/>
      <c r="H56" s="285" t="s">
        <v>282</v>
      </c>
      <c r="I56" s="286" t="n">
        <v>4</v>
      </c>
      <c r="J56" s="273"/>
      <c r="K56" s="312"/>
      <c r="L56" s="288"/>
      <c r="M56" s="276" t="n">
        <f aca="false">I56*K56</f>
        <v>0</v>
      </c>
      <c r="N56" s="269"/>
      <c r="O56" s="289"/>
      <c r="P56" s="288"/>
      <c r="Q56" s="279"/>
      <c r="R56" s="280"/>
      <c r="S56" s="244"/>
      <c r="T56" s="244"/>
    </row>
    <row r="57" customFormat="false" ht="12.75" hidden="false" customHeight="false" outlineLevel="0" collapsed="false">
      <c r="A57" s="281"/>
      <c r="B57" s="282"/>
      <c r="C57" s="283"/>
      <c r="D57" s="284"/>
      <c r="E57" s="270"/>
      <c r="F57" s="272"/>
      <c r="G57" s="273"/>
      <c r="H57" s="285"/>
      <c r="I57" s="286"/>
      <c r="J57" s="273"/>
      <c r="K57" s="287"/>
      <c r="L57" s="288"/>
      <c r="M57" s="276"/>
      <c r="N57" s="269"/>
      <c r="O57" s="289"/>
      <c r="P57" s="288"/>
      <c r="Q57" s="279"/>
      <c r="R57" s="280"/>
      <c r="S57" s="244"/>
      <c r="T57" s="244"/>
    </row>
    <row r="58" customFormat="false" ht="12.75" hidden="false" customHeight="false" outlineLevel="0" collapsed="false">
      <c r="A58" s="281" t="s">
        <v>235</v>
      </c>
      <c r="B58" s="282"/>
      <c r="C58" s="283"/>
      <c r="D58" s="284" t="s">
        <v>432</v>
      </c>
      <c r="E58" s="270"/>
      <c r="F58" s="272" t="s">
        <v>459</v>
      </c>
      <c r="G58" s="273"/>
      <c r="H58" s="285" t="s">
        <v>256</v>
      </c>
      <c r="I58" s="286" t="n">
        <v>52</v>
      </c>
      <c r="J58" s="273"/>
      <c r="K58" s="312"/>
      <c r="L58" s="288"/>
      <c r="M58" s="276" t="n">
        <f aca="false">I58*K58</f>
        <v>0</v>
      </c>
      <c r="N58" s="269"/>
      <c r="O58" s="289"/>
      <c r="P58" s="288"/>
      <c r="Q58" s="279"/>
      <c r="R58" s="280"/>
      <c r="S58" s="244"/>
      <c r="T58" s="244"/>
    </row>
    <row r="59" customFormat="false" ht="12.75" hidden="false" customHeight="false" outlineLevel="0" collapsed="false">
      <c r="A59" s="281"/>
      <c r="B59" s="282"/>
      <c r="C59" s="283"/>
      <c r="D59" s="284"/>
      <c r="E59" s="270"/>
      <c r="F59" s="272" t="s">
        <v>460</v>
      </c>
      <c r="G59" s="273"/>
      <c r="H59" s="285" t="s">
        <v>282</v>
      </c>
      <c r="I59" s="286" t="n">
        <v>5</v>
      </c>
      <c r="J59" s="273"/>
      <c r="K59" s="312"/>
      <c r="L59" s="288"/>
      <c r="M59" s="276" t="n">
        <f aca="false">I59*K59</f>
        <v>0</v>
      </c>
      <c r="N59" s="269"/>
      <c r="O59" s="289"/>
      <c r="P59" s="288"/>
      <c r="Q59" s="279"/>
      <c r="R59" s="280"/>
      <c r="S59" s="244"/>
      <c r="T59" s="244"/>
    </row>
    <row r="60" customFormat="false" ht="12.75" hidden="false" customHeight="false" outlineLevel="0" collapsed="false">
      <c r="A60" s="281"/>
      <c r="B60" s="282"/>
      <c r="C60" s="283"/>
      <c r="D60" s="284"/>
      <c r="E60" s="270"/>
      <c r="F60" s="272" t="s">
        <v>461</v>
      </c>
      <c r="G60" s="273"/>
      <c r="H60" s="285" t="s">
        <v>282</v>
      </c>
      <c r="I60" s="286" t="n">
        <v>2</v>
      </c>
      <c r="J60" s="273"/>
      <c r="K60" s="312"/>
      <c r="L60" s="288"/>
      <c r="M60" s="276" t="n">
        <f aca="false">I60*K60</f>
        <v>0</v>
      </c>
      <c r="N60" s="269"/>
      <c r="O60" s="289"/>
      <c r="P60" s="288"/>
      <c r="Q60" s="279"/>
      <c r="R60" s="280"/>
      <c r="S60" s="244"/>
      <c r="T60" s="244"/>
    </row>
    <row r="61" customFormat="false" ht="12.75" hidden="false" customHeight="false" outlineLevel="0" collapsed="false">
      <c r="A61" s="281"/>
      <c r="B61" s="282"/>
      <c r="C61" s="283"/>
      <c r="D61" s="284"/>
      <c r="E61" s="270"/>
      <c r="F61" s="272" t="s">
        <v>462</v>
      </c>
      <c r="G61" s="273"/>
      <c r="H61" s="285" t="s">
        <v>282</v>
      </c>
      <c r="I61" s="286" t="n">
        <v>4</v>
      </c>
      <c r="J61" s="269"/>
      <c r="K61" s="313"/>
      <c r="L61" s="288"/>
      <c r="M61" s="276" t="n">
        <f aca="false">I61*K61</f>
        <v>0</v>
      </c>
      <c r="N61" s="269"/>
      <c r="O61" s="289"/>
      <c r="P61" s="288"/>
      <c r="Q61" s="279"/>
      <c r="R61" s="280"/>
      <c r="S61" s="244"/>
      <c r="T61" s="244"/>
    </row>
    <row r="62" customFormat="false" ht="12.75" hidden="false" customHeight="false" outlineLevel="0" collapsed="false">
      <c r="A62" s="281"/>
      <c r="B62" s="282"/>
      <c r="C62" s="283"/>
      <c r="D62" s="284"/>
      <c r="E62" s="270"/>
      <c r="F62" s="272" t="s">
        <v>463</v>
      </c>
      <c r="G62" s="273"/>
      <c r="H62" s="285" t="s">
        <v>282</v>
      </c>
      <c r="I62" s="286" t="n">
        <v>6</v>
      </c>
      <c r="J62" s="269"/>
      <c r="K62" s="313"/>
      <c r="L62" s="288"/>
      <c r="M62" s="276" t="n">
        <f aca="false">I62*K62</f>
        <v>0</v>
      </c>
      <c r="N62" s="269"/>
      <c r="O62" s="289"/>
      <c r="P62" s="288"/>
      <c r="Q62" s="279"/>
      <c r="R62" s="280"/>
      <c r="S62" s="244"/>
      <c r="T62" s="244"/>
    </row>
    <row r="63" customFormat="false" ht="12.75" hidden="false" customHeight="false" outlineLevel="0" collapsed="false">
      <c r="A63" s="281"/>
      <c r="B63" s="282"/>
      <c r="C63" s="283"/>
      <c r="D63" s="284" t="s">
        <v>445</v>
      </c>
      <c r="E63" s="270"/>
      <c r="F63" s="272" t="s">
        <v>446</v>
      </c>
      <c r="G63" s="273"/>
      <c r="H63" s="285" t="s">
        <v>256</v>
      </c>
      <c r="I63" s="286" t="n">
        <v>52</v>
      </c>
      <c r="J63" s="273"/>
      <c r="K63" s="312"/>
      <c r="L63" s="288"/>
      <c r="M63" s="276" t="n">
        <f aca="false">I63*K63</f>
        <v>0</v>
      </c>
      <c r="N63" s="269"/>
      <c r="O63" s="289"/>
      <c r="P63" s="288"/>
      <c r="Q63" s="279"/>
      <c r="R63" s="280"/>
      <c r="S63" s="244"/>
      <c r="T63" s="244"/>
    </row>
    <row r="64" customFormat="false" ht="12.75" hidden="false" customHeight="false" outlineLevel="0" collapsed="false">
      <c r="A64" s="281"/>
      <c r="B64" s="282"/>
      <c r="C64" s="283"/>
      <c r="D64" s="284"/>
      <c r="E64" s="270"/>
      <c r="F64" s="272" t="s">
        <v>447</v>
      </c>
      <c r="G64" s="273"/>
      <c r="H64" s="285" t="s">
        <v>282</v>
      </c>
      <c r="I64" s="286" t="n">
        <v>5</v>
      </c>
      <c r="J64" s="273"/>
      <c r="K64" s="312"/>
      <c r="L64" s="288"/>
      <c r="M64" s="276" t="n">
        <f aca="false">I64*K64</f>
        <v>0</v>
      </c>
      <c r="N64" s="269"/>
      <c r="O64" s="289"/>
      <c r="P64" s="288"/>
      <c r="Q64" s="279"/>
      <c r="R64" s="280"/>
      <c r="S64" s="244"/>
      <c r="T64" s="244"/>
    </row>
    <row r="65" customFormat="false" ht="12.75" hidden="false" customHeight="false" outlineLevel="0" collapsed="false">
      <c r="A65" s="281"/>
      <c r="B65" s="282"/>
      <c r="C65" s="283"/>
      <c r="D65" s="284"/>
      <c r="E65" s="270"/>
      <c r="F65" s="272" t="s">
        <v>448</v>
      </c>
      <c r="G65" s="273"/>
      <c r="H65" s="285" t="s">
        <v>282</v>
      </c>
      <c r="I65" s="286" t="n">
        <v>10</v>
      </c>
      <c r="J65" s="273"/>
      <c r="K65" s="312"/>
      <c r="L65" s="288"/>
      <c r="M65" s="276" t="n">
        <f aca="false">I65*K65</f>
        <v>0</v>
      </c>
      <c r="N65" s="269"/>
      <c r="O65" s="289"/>
      <c r="P65" s="288"/>
      <c r="Q65" s="279"/>
      <c r="R65" s="280"/>
      <c r="S65" s="244"/>
      <c r="T65" s="244"/>
    </row>
    <row r="66" customFormat="false" ht="12.75" hidden="false" customHeight="false" outlineLevel="0" collapsed="false">
      <c r="A66" s="281"/>
      <c r="B66" s="282"/>
      <c r="C66" s="283"/>
      <c r="D66" s="284"/>
      <c r="E66" s="270"/>
      <c r="F66" s="272" t="s">
        <v>457</v>
      </c>
      <c r="G66" s="273"/>
      <c r="H66" s="285" t="s">
        <v>282</v>
      </c>
      <c r="I66" s="286" t="n">
        <v>2</v>
      </c>
      <c r="J66" s="273"/>
      <c r="K66" s="312"/>
      <c r="L66" s="288"/>
      <c r="M66" s="276" t="n">
        <f aca="false">I66*K66</f>
        <v>0</v>
      </c>
      <c r="N66" s="269"/>
      <c r="O66" s="289"/>
      <c r="P66" s="288"/>
      <c r="Q66" s="279"/>
      <c r="R66" s="280"/>
      <c r="S66" s="244"/>
      <c r="T66" s="244"/>
    </row>
    <row r="67" customFormat="false" ht="12.75" hidden="false" customHeight="false" outlineLevel="0" collapsed="false">
      <c r="A67" s="281"/>
      <c r="B67" s="282"/>
      <c r="C67" s="283"/>
      <c r="D67" s="284"/>
      <c r="E67" s="270"/>
      <c r="F67" s="272"/>
      <c r="G67" s="273"/>
      <c r="H67" s="285"/>
      <c r="I67" s="286"/>
      <c r="J67" s="273"/>
      <c r="K67" s="287"/>
      <c r="L67" s="288"/>
      <c r="M67" s="276"/>
      <c r="N67" s="269"/>
      <c r="O67" s="289"/>
      <c r="P67" s="288"/>
      <c r="Q67" s="279"/>
      <c r="R67" s="280"/>
      <c r="S67" s="244"/>
      <c r="T67" s="244"/>
    </row>
    <row r="68" customFormat="false" ht="12.75" hidden="false" customHeight="false" outlineLevel="0" collapsed="false">
      <c r="A68" s="281" t="s">
        <v>464</v>
      </c>
      <c r="B68" s="282"/>
      <c r="C68" s="283"/>
      <c r="D68" s="284" t="s">
        <v>432</v>
      </c>
      <c r="E68" s="270"/>
      <c r="F68" s="272" t="s">
        <v>465</v>
      </c>
      <c r="G68" s="273"/>
      <c r="H68" s="285" t="s">
        <v>256</v>
      </c>
      <c r="I68" s="286" t="n">
        <v>15</v>
      </c>
      <c r="J68" s="273"/>
      <c r="K68" s="312"/>
      <c r="L68" s="288"/>
      <c r="M68" s="276" t="n">
        <f aca="false">I68*K68</f>
        <v>0</v>
      </c>
      <c r="N68" s="269"/>
      <c r="O68" s="289"/>
      <c r="P68" s="288"/>
      <c r="Q68" s="279"/>
      <c r="R68" s="280"/>
      <c r="S68" s="244"/>
      <c r="T68" s="244"/>
    </row>
    <row r="69" customFormat="false" ht="12.75" hidden="false" customHeight="false" outlineLevel="0" collapsed="false">
      <c r="A69" s="281"/>
      <c r="B69" s="282"/>
      <c r="C69" s="283"/>
      <c r="D69" s="284"/>
      <c r="E69" s="270"/>
      <c r="F69" s="272" t="s">
        <v>466</v>
      </c>
      <c r="G69" s="273"/>
      <c r="H69" s="285" t="s">
        <v>282</v>
      </c>
      <c r="I69" s="286" t="n">
        <v>12</v>
      </c>
      <c r="J69" s="273"/>
      <c r="K69" s="312"/>
      <c r="L69" s="288"/>
      <c r="M69" s="276" t="n">
        <f aca="false">I69*K69</f>
        <v>0</v>
      </c>
      <c r="N69" s="269"/>
      <c r="O69" s="289"/>
      <c r="P69" s="288"/>
      <c r="Q69" s="279"/>
      <c r="R69" s="280"/>
      <c r="S69" s="244"/>
      <c r="T69" s="244"/>
    </row>
    <row r="70" customFormat="false" ht="12.75" hidden="false" customHeight="false" outlineLevel="0" collapsed="false">
      <c r="A70" s="281"/>
      <c r="B70" s="282"/>
      <c r="C70" s="283"/>
      <c r="D70" s="284"/>
      <c r="E70" s="270"/>
      <c r="F70" s="272" t="s">
        <v>467</v>
      </c>
      <c r="G70" s="273"/>
      <c r="H70" s="285" t="s">
        <v>282</v>
      </c>
      <c r="I70" s="286" t="n">
        <v>4</v>
      </c>
      <c r="J70" s="273"/>
      <c r="K70" s="312"/>
      <c r="L70" s="288"/>
      <c r="M70" s="276" t="n">
        <f aca="false">I70*K70</f>
        <v>0</v>
      </c>
      <c r="N70" s="269"/>
      <c r="O70" s="289"/>
      <c r="P70" s="288"/>
      <c r="Q70" s="279"/>
      <c r="R70" s="280"/>
      <c r="S70" s="244"/>
      <c r="T70" s="244"/>
    </row>
    <row r="71" customFormat="false" ht="12.75" hidden="false" customHeight="false" outlineLevel="0" collapsed="false">
      <c r="A71" s="281"/>
      <c r="B71" s="282"/>
      <c r="C71" s="283"/>
      <c r="D71" s="284"/>
      <c r="E71" s="270"/>
      <c r="F71" s="272" t="s">
        <v>468</v>
      </c>
      <c r="G71" s="273"/>
      <c r="H71" s="285" t="s">
        <v>282</v>
      </c>
      <c r="I71" s="286" t="n">
        <v>12</v>
      </c>
      <c r="J71" s="273"/>
      <c r="K71" s="312"/>
      <c r="L71" s="288"/>
      <c r="M71" s="276" t="n">
        <f aca="false">I71*K71</f>
        <v>0</v>
      </c>
      <c r="N71" s="269"/>
      <c r="O71" s="289"/>
      <c r="P71" s="288"/>
      <c r="Q71" s="279"/>
      <c r="R71" s="280"/>
      <c r="S71" s="244"/>
      <c r="T71" s="244"/>
    </row>
    <row r="72" customFormat="false" ht="12.75" hidden="false" customHeight="false" outlineLevel="0" collapsed="false">
      <c r="A72" s="281"/>
      <c r="B72" s="282"/>
      <c r="C72" s="283"/>
      <c r="D72" s="284" t="s">
        <v>445</v>
      </c>
      <c r="E72" s="270"/>
      <c r="F72" s="272" t="s">
        <v>446</v>
      </c>
      <c r="G72" s="273"/>
      <c r="H72" s="285" t="s">
        <v>256</v>
      </c>
      <c r="I72" s="286" t="n">
        <v>15</v>
      </c>
      <c r="J72" s="273"/>
      <c r="K72" s="312"/>
      <c r="L72" s="288"/>
      <c r="M72" s="276" t="n">
        <f aca="false">I72*K72</f>
        <v>0</v>
      </c>
      <c r="N72" s="269"/>
      <c r="O72" s="289"/>
      <c r="P72" s="288"/>
      <c r="Q72" s="279"/>
      <c r="R72" s="280"/>
      <c r="S72" s="244"/>
      <c r="T72" s="244"/>
    </row>
    <row r="73" customFormat="false" ht="12.75" hidden="false" customHeight="false" outlineLevel="0" collapsed="false">
      <c r="A73" s="281"/>
      <c r="B73" s="282"/>
      <c r="C73" s="283"/>
      <c r="D73" s="284"/>
      <c r="E73" s="270"/>
      <c r="F73" s="272" t="s">
        <v>447</v>
      </c>
      <c r="G73" s="273"/>
      <c r="H73" s="285" t="s">
        <v>282</v>
      </c>
      <c r="I73" s="286" t="n">
        <v>12</v>
      </c>
      <c r="J73" s="273"/>
      <c r="K73" s="312"/>
      <c r="L73" s="288"/>
      <c r="M73" s="276" t="n">
        <f aca="false">I73*K73</f>
        <v>0</v>
      </c>
      <c r="N73" s="269"/>
      <c r="O73" s="289"/>
      <c r="P73" s="288"/>
      <c r="Q73" s="279"/>
      <c r="R73" s="280"/>
      <c r="S73" s="244"/>
      <c r="T73" s="244"/>
    </row>
    <row r="74" customFormat="false" ht="12.75" hidden="false" customHeight="false" outlineLevel="0" collapsed="false">
      <c r="A74" s="281"/>
      <c r="B74" s="282"/>
      <c r="C74" s="283"/>
      <c r="D74" s="284"/>
      <c r="E74" s="270"/>
      <c r="F74" s="272" t="s">
        <v>448</v>
      </c>
      <c r="G74" s="273"/>
      <c r="H74" s="285" t="s">
        <v>282</v>
      </c>
      <c r="I74" s="286" t="n">
        <v>16</v>
      </c>
      <c r="J74" s="273"/>
      <c r="K74" s="312"/>
      <c r="L74" s="288"/>
      <c r="M74" s="276" t="n">
        <f aca="false">I74*K74</f>
        <v>0</v>
      </c>
      <c r="N74" s="269"/>
      <c r="O74" s="289"/>
      <c r="P74" s="288"/>
      <c r="Q74" s="279"/>
      <c r="R74" s="280"/>
      <c r="S74" s="244"/>
      <c r="T74" s="244"/>
    </row>
    <row r="75" customFormat="false" ht="12.75" hidden="false" customHeight="false" outlineLevel="0" collapsed="false">
      <c r="A75" s="281"/>
      <c r="B75" s="282"/>
      <c r="C75" s="283"/>
      <c r="D75" s="284"/>
      <c r="E75" s="270"/>
      <c r="F75" s="272"/>
      <c r="G75" s="273"/>
      <c r="H75" s="285"/>
      <c r="I75" s="286"/>
      <c r="J75" s="273"/>
      <c r="K75" s="287"/>
      <c r="L75" s="288"/>
      <c r="M75" s="276"/>
      <c r="N75" s="269"/>
      <c r="O75" s="289"/>
      <c r="P75" s="288"/>
      <c r="Q75" s="279"/>
      <c r="R75" s="280"/>
      <c r="S75" s="244"/>
      <c r="T75" s="244"/>
    </row>
    <row r="76" customFormat="false" ht="12.75" hidden="false" customHeight="false" outlineLevel="0" collapsed="false">
      <c r="A76" s="281" t="s">
        <v>469</v>
      </c>
      <c r="B76" s="282"/>
      <c r="C76" s="283"/>
      <c r="D76" s="284" t="s">
        <v>432</v>
      </c>
      <c r="E76" s="270"/>
      <c r="F76" s="272" t="s">
        <v>470</v>
      </c>
      <c r="G76" s="273"/>
      <c r="H76" s="285" t="s">
        <v>256</v>
      </c>
      <c r="I76" s="286" t="n">
        <v>12</v>
      </c>
      <c r="J76" s="273"/>
      <c r="K76" s="312"/>
      <c r="L76" s="288"/>
      <c r="M76" s="276" t="n">
        <f aca="false">I76*K76</f>
        <v>0</v>
      </c>
      <c r="N76" s="269"/>
      <c r="O76" s="289"/>
      <c r="P76" s="288"/>
      <c r="Q76" s="279"/>
      <c r="R76" s="280"/>
      <c r="S76" s="244"/>
      <c r="T76" s="244"/>
    </row>
    <row r="77" customFormat="false" ht="12.75" hidden="false" customHeight="false" outlineLevel="0" collapsed="false">
      <c r="A77" s="281"/>
      <c r="B77" s="282"/>
      <c r="C77" s="283"/>
      <c r="D77" s="284"/>
      <c r="E77" s="270"/>
      <c r="F77" s="272" t="s">
        <v>471</v>
      </c>
      <c r="G77" s="273"/>
      <c r="H77" s="285" t="s">
        <v>282</v>
      </c>
      <c r="I77" s="286" t="n">
        <v>8</v>
      </c>
      <c r="J77" s="273"/>
      <c r="K77" s="312"/>
      <c r="L77" s="288"/>
      <c r="M77" s="276" t="n">
        <f aca="false">I77*K77</f>
        <v>0</v>
      </c>
      <c r="N77" s="269"/>
      <c r="O77" s="289"/>
      <c r="P77" s="288"/>
      <c r="Q77" s="279"/>
      <c r="R77" s="280"/>
      <c r="S77" s="244"/>
      <c r="T77" s="244"/>
    </row>
    <row r="78" customFormat="false" ht="12.75" hidden="false" customHeight="false" outlineLevel="0" collapsed="false">
      <c r="A78" s="281"/>
      <c r="B78" s="282"/>
      <c r="C78" s="283"/>
      <c r="D78" s="284"/>
      <c r="E78" s="270"/>
      <c r="F78" s="272" t="s">
        <v>472</v>
      </c>
      <c r="G78" s="273"/>
      <c r="H78" s="285" t="s">
        <v>282</v>
      </c>
      <c r="I78" s="286" t="n">
        <v>4</v>
      </c>
      <c r="J78" s="273"/>
      <c r="K78" s="312"/>
      <c r="L78" s="288"/>
      <c r="M78" s="276" t="n">
        <f aca="false">I78*K78</f>
        <v>0</v>
      </c>
      <c r="N78" s="269"/>
      <c r="O78" s="289"/>
      <c r="P78" s="288"/>
      <c r="Q78" s="279"/>
      <c r="R78" s="280"/>
      <c r="S78" s="244"/>
      <c r="T78" s="244"/>
    </row>
    <row r="79" customFormat="false" ht="12.75" hidden="false" customHeight="false" outlineLevel="0" collapsed="false">
      <c r="A79" s="281"/>
      <c r="B79" s="282"/>
      <c r="C79" s="283"/>
      <c r="D79" s="284"/>
      <c r="E79" s="270"/>
      <c r="F79" s="272" t="s">
        <v>473</v>
      </c>
      <c r="G79" s="273"/>
      <c r="H79" s="285" t="s">
        <v>282</v>
      </c>
      <c r="I79" s="286" t="n">
        <v>8</v>
      </c>
      <c r="J79" s="273"/>
      <c r="K79" s="312"/>
      <c r="L79" s="288"/>
      <c r="M79" s="276" t="n">
        <f aca="false">I79*K79</f>
        <v>0</v>
      </c>
      <c r="N79" s="269"/>
      <c r="O79" s="289"/>
      <c r="P79" s="288"/>
      <c r="Q79" s="279"/>
      <c r="R79" s="280"/>
      <c r="S79" s="244"/>
      <c r="T79" s="244"/>
    </row>
    <row r="80" customFormat="false" ht="12.75" hidden="false" customHeight="false" outlineLevel="0" collapsed="false">
      <c r="A80" s="281"/>
      <c r="B80" s="282"/>
      <c r="C80" s="283"/>
      <c r="D80" s="284" t="s">
        <v>445</v>
      </c>
      <c r="E80" s="270"/>
      <c r="F80" s="272" t="s">
        <v>446</v>
      </c>
      <c r="G80" s="273"/>
      <c r="H80" s="285" t="s">
        <v>256</v>
      </c>
      <c r="I80" s="286" t="n">
        <v>12</v>
      </c>
      <c r="J80" s="273"/>
      <c r="K80" s="312"/>
      <c r="L80" s="288"/>
      <c r="M80" s="276" t="n">
        <f aca="false">I80*K80</f>
        <v>0</v>
      </c>
      <c r="N80" s="269"/>
      <c r="O80" s="289"/>
      <c r="P80" s="288"/>
      <c r="Q80" s="279"/>
      <c r="R80" s="280"/>
      <c r="S80" s="244"/>
      <c r="T80" s="244"/>
    </row>
    <row r="81" customFormat="false" ht="12.75" hidden="false" customHeight="false" outlineLevel="0" collapsed="false">
      <c r="A81" s="281"/>
      <c r="B81" s="282"/>
      <c r="C81" s="283"/>
      <c r="D81" s="284"/>
      <c r="E81" s="270"/>
      <c r="F81" s="272" t="s">
        <v>447</v>
      </c>
      <c r="G81" s="273"/>
      <c r="H81" s="285" t="s">
        <v>282</v>
      </c>
      <c r="I81" s="286" t="n">
        <v>8</v>
      </c>
      <c r="J81" s="273"/>
      <c r="K81" s="312"/>
      <c r="L81" s="288"/>
      <c r="M81" s="276" t="n">
        <f aca="false">I81*K81</f>
        <v>0</v>
      </c>
      <c r="N81" s="269"/>
      <c r="O81" s="289"/>
      <c r="P81" s="288"/>
      <c r="Q81" s="279"/>
      <c r="R81" s="280"/>
      <c r="S81" s="244"/>
      <c r="T81" s="244"/>
    </row>
    <row r="82" customFormat="false" ht="12.75" hidden="false" customHeight="false" outlineLevel="0" collapsed="false">
      <c r="A82" s="281"/>
      <c r="B82" s="282"/>
      <c r="C82" s="283"/>
      <c r="D82" s="284"/>
      <c r="E82" s="270"/>
      <c r="F82" s="272" t="s">
        <v>448</v>
      </c>
      <c r="G82" s="273"/>
      <c r="H82" s="285" t="s">
        <v>282</v>
      </c>
      <c r="I82" s="286" t="n">
        <v>12</v>
      </c>
      <c r="J82" s="273"/>
      <c r="K82" s="312"/>
      <c r="L82" s="288"/>
      <c r="M82" s="276" t="n">
        <f aca="false">I82*K82</f>
        <v>0</v>
      </c>
      <c r="N82" s="269"/>
      <c r="O82" s="289"/>
      <c r="P82" s="288"/>
      <c r="Q82" s="279"/>
      <c r="R82" s="280"/>
      <c r="S82" s="244"/>
      <c r="T82" s="244"/>
    </row>
    <row r="83" customFormat="false" ht="12.75" hidden="false" customHeight="false" outlineLevel="0" collapsed="false">
      <c r="A83" s="281"/>
      <c r="B83" s="282"/>
      <c r="C83" s="283"/>
      <c r="D83" s="284"/>
      <c r="E83" s="270"/>
      <c r="F83" s="272"/>
      <c r="G83" s="273"/>
      <c r="H83" s="285"/>
      <c r="I83" s="286"/>
      <c r="J83" s="273"/>
      <c r="K83" s="287"/>
      <c r="L83" s="288"/>
      <c r="M83" s="276"/>
      <c r="N83" s="269"/>
      <c r="O83" s="289"/>
      <c r="P83" s="288"/>
      <c r="Q83" s="279"/>
      <c r="R83" s="280"/>
      <c r="S83" s="244"/>
      <c r="T83" s="244"/>
    </row>
    <row r="84" s="308" customFormat="true" ht="12.75" hidden="false" customHeight="false" outlineLevel="0" collapsed="false">
      <c r="A84" s="281" t="s">
        <v>474</v>
      </c>
      <c r="B84" s="282"/>
      <c r="C84" s="283"/>
      <c r="D84" s="284" t="s">
        <v>432</v>
      </c>
      <c r="E84" s="270"/>
      <c r="F84" s="272" t="s">
        <v>475</v>
      </c>
      <c r="G84" s="273"/>
      <c r="H84" s="285" t="s">
        <v>256</v>
      </c>
      <c r="I84" s="286" t="n">
        <v>6</v>
      </c>
      <c r="J84" s="273"/>
      <c r="K84" s="312"/>
      <c r="L84" s="288"/>
      <c r="M84" s="276" t="n">
        <f aca="false">I84*K84</f>
        <v>0</v>
      </c>
      <c r="N84" s="269"/>
      <c r="O84" s="289"/>
      <c r="P84" s="288"/>
      <c r="Q84" s="279"/>
      <c r="R84" s="280"/>
      <c r="S84" s="244"/>
      <c r="T84" s="244"/>
    </row>
    <row r="85" customFormat="false" ht="12.75" hidden="false" customHeight="false" outlineLevel="0" collapsed="false">
      <c r="A85" s="281"/>
      <c r="B85" s="282"/>
      <c r="C85" s="283"/>
      <c r="D85" s="284"/>
      <c r="E85" s="270"/>
      <c r="F85" s="272" t="s">
        <v>476</v>
      </c>
      <c r="G85" s="273"/>
      <c r="H85" s="285" t="s">
        <v>282</v>
      </c>
      <c r="I85" s="286" t="n">
        <v>4</v>
      </c>
      <c r="J85" s="273"/>
      <c r="K85" s="312"/>
      <c r="L85" s="288"/>
      <c r="M85" s="276" t="n">
        <f aca="false">I85*K85</f>
        <v>0</v>
      </c>
      <c r="N85" s="269"/>
      <c r="O85" s="289"/>
      <c r="P85" s="288"/>
      <c r="Q85" s="279"/>
      <c r="R85" s="280"/>
      <c r="S85" s="244"/>
      <c r="T85" s="244"/>
    </row>
    <row r="86" customFormat="false" ht="12.75" hidden="false" customHeight="false" outlineLevel="0" collapsed="false">
      <c r="A86" s="281"/>
      <c r="B86" s="282"/>
      <c r="C86" s="283"/>
      <c r="D86" s="284"/>
      <c r="E86" s="270"/>
      <c r="F86" s="272" t="s">
        <v>477</v>
      </c>
      <c r="G86" s="273"/>
      <c r="H86" s="285" t="s">
        <v>282</v>
      </c>
      <c r="I86" s="286" t="n">
        <v>4</v>
      </c>
      <c r="J86" s="273"/>
      <c r="K86" s="312"/>
      <c r="L86" s="288"/>
      <c r="M86" s="276" t="n">
        <f aca="false">I86*K86</f>
        <v>0</v>
      </c>
      <c r="N86" s="269"/>
      <c r="O86" s="289"/>
      <c r="P86" s="288"/>
      <c r="Q86" s="279"/>
      <c r="R86" s="280"/>
      <c r="S86" s="244"/>
      <c r="T86" s="244"/>
    </row>
    <row r="87" customFormat="false" ht="12.75" hidden="false" customHeight="false" outlineLevel="0" collapsed="false">
      <c r="A87" s="281"/>
      <c r="B87" s="282"/>
      <c r="C87" s="283"/>
      <c r="D87" s="284"/>
      <c r="E87" s="270"/>
      <c r="F87" s="272" t="s">
        <v>478</v>
      </c>
      <c r="G87" s="273"/>
      <c r="H87" s="285" t="s">
        <v>282</v>
      </c>
      <c r="I87" s="286" t="n">
        <v>4</v>
      </c>
      <c r="J87" s="273"/>
      <c r="K87" s="312"/>
      <c r="L87" s="288"/>
      <c r="M87" s="276" t="n">
        <f aca="false">I87*K87</f>
        <v>0</v>
      </c>
      <c r="N87" s="269"/>
      <c r="O87" s="289"/>
      <c r="P87" s="288"/>
      <c r="Q87" s="279"/>
      <c r="R87" s="280"/>
      <c r="S87" s="244"/>
      <c r="T87" s="244"/>
    </row>
    <row r="88" customFormat="false" ht="12.75" hidden="false" customHeight="false" outlineLevel="0" collapsed="false">
      <c r="A88" s="281"/>
      <c r="B88" s="282"/>
      <c r="C88" s="283"/>
      <c r="D88" s="284" t="s">
        <v>445</v>
      </c>
      <c r="E88" s="270"/>
      <c r="F88" s="272" t="s">
        <v>446</v>
      </c>
      <c r="G88" s="273"/>
      <c r="H88" s="285" t="s">
        <v>256</v>
      </c>
      <c r="I88" s="286" t="n">
        <v>6</v>
      </c>
      <c r="J88" s="273"/>
      <c r="K88" s="312"/>
      <c r="L88" s="288"/>
      <c r="M88" s="276" t="n">
        <f aca="false">I88*K88</f>
        <v>0</v>
      </c>
      <c r="N88" s="269"/>
      <c r="O88" s="289"/>
      <c r="P88" s="288"/>
      <c r="Q88" s="279"/>
      <c r="R88" s="280"/>
      <c r="S88" s="244"/>
      <c r="T88" s="244"/>
    </row>
    <row r="89" customFormat="false" ht="12.75" hidden="false" customHeight="false" outlineLevel="0" collapsed="false">
      <c r="A89" s="281"/>
      <c r="B89" s="282"/>
      <c r="C89" s="283"/>
      <c r="D89" s="284"/>
      <c r="E89" s="270"/>
      <c r="F89" s="272" t="s">
        <v>447</v>
      </c>
      <c r="G89" s="273"/>
      <c r="H89" s="285" t="s">
        <v>282</v>
      </c>
      <c r="I89" s="286" t="n">
        <v>4</v>
      </c>
      <c r="J89" s="273"/>
      <c r="K89" s="312"/>
      <c r="L89" s="288"/>
      <c r="M89" s="276" t="n">
        <f aca="false">I89*K89</f>
        <v>0</v>
      </c>
      <c r="N89" s="269"/>
      <c r="O89" s="289"/>
      <c r="P89" s="288"/>
      <c r="Q89" s="279"/>
      <c r="R89" s="280"/>
      <c r="S89" s="244"/>
      <c r="T89" s="244"/>
    </row>
    <row r="90" customFormat="false" ht="12.75" hidden="false" customHeight="false" outlineLevel="0" collapsed="false">
      <c r="A90" s="281"/>
      <c r="B90" s="282"/>
      <c r="C90" s="283"/>
      <c r="D90" s="284"/>
      <c r="E90" s="270"/>
      <c r="F90" s="272" t="s">
        <v>448</v>
      </c>
      <c r="G90" s="273"/>
      <c r="H90" s="285" t="s">
        <v>282</v>
      </c>
      <c r="I90" s="286" t="n">
        <v>8</v>
      </c>
      <c r="J90" s="273"/>
      <c r="K90" s="312"/>
      <c r="L90" s="288"/>
      <c r="M90" s="276" t="n">
        <f aca="false">I90*K90</f>
        <v>0</v>
      </c>
      <c r="N90" s="269"/>
      <c r="O90" s="289"/>
      <c r="P90" s="288"/>
      <c r="Q90" s="279"/>
      <c r="R90" s="280"/>
      <c r="S90" s="244"/>
      <c r="T90" s="244"/>
    </row>
    <row r="91" customFormat="false" ht="12.75" hidden="false" customHeight="false" outlineLevel="0" collapsed="false">
      <c r="A91" s="281"/>
      <c r="B91" s="282"/>
      <c r="C91" s="283"/>
      <c r="D91" s="284"/>
      <c r="E91" s="270"/>
      <c r="F91" s="272"/>
      <c r="G91" s="273"/>
      <c r="H91" s="285"/>
      <c r="I91" s="286"/>
      <c r="J91" s="273"/>
      <c r="K91" s="287"/>
      <c r="L91" s="288"/>
      <c r="M91" s="276"/>
      <c r="N91" s="269"/>
      <c r="O91" s="289"/>
      <c r="P91" s="288"/>
      <c r="Q91" s="279"/>
      <c r="R91" s="280"/>
      <c r="S91" s="244"/>
      <c r="T91" s="244"/>
    </row>
    <row r="92" customFormat="false" ht="12.75" hidden="false" customHeight="false" outlineLevel="0" collapsed="false">
      <c r="A92" s="281" t="s">
        <v>479</v>
      </c>
      <c r="B92" s="282"/>
      <c r="C92" s="283"/>
      <c r="D92" s="284" t="s">
        <v>432</v>
      </c>
      <c r="E92" s="270"/>
      <c r="F92" s="272" t="s">
        <v>480</v>
      </c>
      <c r="G92" s="273"/>
      <c r="H92" s="285" t="s">
        <v>256</v>
      </c>
      <c r="I92" s="286" t="n">
        <v>6</v>
      </c>
      <c r="J92" s="273"/>
      <c r="K92" s="312"/>
      <c r="L92" s="288"/>
      <c r="M92" s="276" t="n">
        <f aca="false">I92*K92</f>
        <v>0</v>
      </c>
      <c r="N92" s="269"/>
      <c r="O92" s="289"/>
      <c r="P92" s="288"/>
      <c r="Q92" s="279"/>
      <c r="R92" s="280"/>
      <c r="S92" s="244"/>
      <c r="T92" s="244"/>
    </row>
    <row r="93" customFormat="false" ht="12.75" hidden="false" customHeight="false" outlineLevel="0" collapsed="false">
      <c r="A93" s="281"/>
      <c r="B93" s="282"/>
      <c r="C93" s="283"/>
      <c r="D93" s="284"/>
      <c r="E93" s="270"/>
      <c r="F93" s="272" t="s">
        <v>481</v>
      </c>
      <c r="G93" s="273"/>
      <c r="H93" s="285" t="s">
        <v>282</v>
      </c>
      <c r="I93" s="286" t="n">
        <v>4</v>
      </c>
      <c r="J93" s="273"/>
      <c r="K93" s="312"/>
      <c r="L93" s="288"/>
      <c r="M93" s="276" t="n">
        <f aca="false">I93*K93</f>
        <v>0</v>
      </c>
      <c r="N93" s="269"/>
      <c r="O93" s="289"/>
      <c r="P93" s="288"/>
      <c r="Q93" s="279"/>
      <c r="R93" s="280"/>
      <c r="S93" s="244"/>
      <c r="T93" s="244"/>
    </row>
    <row r="94" customFormat="false" ht="12.75" hidden="false" customHeight="false" outlineLevel="0" collapsed="false">
      <c r="A94" s="281"/>
      <c r="B94" s="282"/>
      <c r="C94" s="283"/>
      <c r="D94" s="284"/>
      <c r="E94" s="270"/>
      <c r="F94" s="272" t="s">
        <v>482</v>
      </c>
      <c r="G94" s="273"/>
      <c r="H94" s="285" t="s">
        <v>282</v>
      </c>
      <c r="I94" s="286" t="n">
        <v>8</v>
      </c>
      <c r="J94" s="273"/>
      <c r="K94" s="312"/>
      <c r="L94" s="288"/>
      <c r="M94" s="276" t="n">
        <f aca="false">I94*K94</f>
        <v>0</v>
      </c>
      <c r="N94" s="269"/>
      <c r="O94" s="289"/>
      <c r="P94" s="288"/>
      <c r="Q94" s="279"/>
      <c r="R94" s="280"/>
      <c r="S94" s="244"/>
      <c r="T94" s="244"/>
    </row>
    <row r="95" customFormat="false" ht="12.75" hidden="false" customHeight="false" outlineLevel="0" collapsed="false">
      <c r="A95" s="281"/>
      <c r="B95" s="282"/>
      <c r="C95" s="283"/>
      <c r="D95" s="284" t="s">
        <v>445</v>
      </c>
      <c r="E95" s="270"/>
      <c r="F95" s="272" t="s">
        <v>446</v>
      </c>
      <c r="G95" s="273"/>
      <c r="H95" s="285" t="s">
        <v>256</v>
      </c>
      <c r="I95" s="286" t="n">
        <v>6</v>
      </c>
      <c r="J95" s="273"/>
      <c r="K95" s="312"/>
      <c r="L95" s="288"/>
      <c r="M95" s="276" t="n">
        <f aca="false">I95*K95</f>
        <v>0</v>
      </c>
      <c r="N95" s="269"/>
      <c r="O95" s="289"/>
      <c r="P95" s="288"/>
      <c r="Q95" s="279"/>
      <c r="R95" s="280"/>
      <c r="S95" s="244"/>
      <c r="T95" s="244"/>
    </row>
    <row r="96" customFormat="false" ht="12.75" hidden="false" customHeight="false" outlineLevel="0" collapsed="false">
      <c r="A96" s="281"/>
      <c r="B96" s="282"/>
      <c r="C96" s="283"/>
      <c r="D96" s="284"/>
      <c r="E96" s="270"/>
      <c r="F96" s="272" t="s">
        <v>447</v>
      </c>
      <c r="G96" s="273"/>
      <c r="H96" s="285" t="s">
        <v>282</v>
      </c>
      <c r="I96" s="286" t="n">
        <v>4</v>
      </c>
      <c r="J96" s="273"/>
      <c r="K96" s="312"/>
      <c r="L96" s="288"/>
      <c r="M96" s="276" t="n">
        <f aca="false">I96*K96</f>
        <v>0</v>
      </c>
      <c r="N96" s="269"/>
      <c r="O96" s="289"/>
      <c r="P96" s="288"/>
      <c r="Q96" s="279"/>
      <c r="R96" s="280"/>
      <c r="S96" s="244"/>
      <c r="T96" s="244"/>
    </row>
    <row r="97" customFormat="false" ht="12.75" hidden="false" customHeight="false" outlineLevel="0" collapsed="false">
      <c r="A97" s="281"/>
      <c r="B97" s="282"/>
      <c r="C97" s="283"/>
      <c r="D97" s="284"/>
      <c r="E97" s="270"/>
      <c r="F97" s="272" t="s">
        <v>448</v>
      </c>
      <c r="G97" s="273"/>
      <c r="H97" s="285" t="s">
        <v>282</v>
      </c>
      <c r="I97" s="286" t="n">
        <v>8</v>
      </c>
      <c r="J97" s="273"/>
      <c r="K97" s="312"/>
      <c r="L97" s="288"/>
      <c r="M97" s="276" t="n">
        <f aca="false">I97*K97</f>
        <v>0</v>
      </c>
      <c r="N97" s="269"/>
      <c r="O97" s="289"/>
      <c r="P97" s="288"/>
      <c r="Q97" s="279"/>
      <c r="R97" s="280"/>
      <c r="S97" s="244"/>
      <c r="T97" s="244"/>
    </row>
    <row r="98" customFormat="false" ht="12.75" hidden="false" customHeight="false" outlineLevel="0" collapsed="false">
      <c r="A98" s="281"/>
      <c r="B98" s="282"/>
      <c r="C98" s="283"/>
      <c r="D98" s="284"/>
      <c r="E98" s="270"/>
      <c r="F98" s="272"/>
      <c r="G98" s="273"/>
      <c r="H98" s="285"/>
      <c r="I98" s="286"/>
      <c r="J98" s="273"/>
      <c r="K98" s="287"/>
      <c r="L98" s="288"/>
      <c r="M98" s="276"/>
      <c r="N98" s="269"/>
      <c r="O98" s="289"/>
      <c r="P98" s="288"/>
      <c r="Q98" s="279"/>
      <c r="R98" s="280"/>
      <c r="S98" s="244"/>
      <c r="T98" s="244"/>
    </row>
    <row r="99" s="308" customFormat="true" ht="12.75" hidden="false" customHeight="false" outlineLevel="0" collapsed="false">
      <c r="A99" s="281" t="s">
        <v>483</v>
      </c>
      <c r="B99" s="282"/>
      <c r="C99" s="283"/>
      <c r="D99" s="284" t="s">
        <v>432</v>
      </c>
      <c r="E99" s="270"/>
      <c r="F99" s="272" t="s">
        <v>484</v>
      </c>
      <c r="G99" s="273"/>
      <c r="H99" s="285" t="s">
        <v>256</v>
      </c>
      <c r="I99" s="286" t="n">
        <v>122</v>
      </c>
      <c r="J99" s="273"/>
      <c r="K99" s="312"/>
      <c r="L99" s="288"/>
      <c r="M99" s="276" t="n">
        <f aca="false">I99*K99</f>
        <v>0</v>
      </c>
      <c r="N99" s="269"/>
      <c r="O99" s="289"/>
      <c r="P99" s="288"/>
      <c r="Q99" s="279"/>
      <c r="R99" s="280"/>
      <c r="S99" s="244"/>
      <c r="T99" s="244"/>
    </row>
    <row r="100" customFormat="false" ht="12.75" hidden="false" customHeight="false" outlineLevel="0" collapsed="false">
      <c r="A100" s="281"/>
      <c r="B100" s="282"/>
      <c r="C100" s="283"/>
      <c r="D100" s="284"/>
      <c r="E100" s="270"/>
      <c r="F100" s="272" t="s">
        <v>485</v>
      </c>
      <c r="G100" s="273"/>
      <c r="H100" s="285" t="s">
        <v>282</v>
      </c>
      <c r="I100" s="286" t="n">
        <v>22</v>
      </c>
      <c r="J100" s="273"/>
      <c r="K100" s="312"/>
      <c r="L100" s="288"/>
      <c r="M100" s="276" t="n">
        <f aca="false">I100*K100</f>
        <v>0</v>
      </c>
      <c r="N100" s="269"/>
      <c r="O100" s="289"/>
      <c r="P100" s="288"/>
      <c r="Q100" s="279"/>
      <c r="R100" s="280"/>
      <c r="S100" s="244"/>
      <c r="T100" s="244"/>
    </row>
    <row r="101" customFormat="false" ht="12.75" hidden="false" customHeight="false" outlineLevel="0" collapsed="false">
      <c r="A101" s="281"/>
      <c r="B101" s="282"/>
      <c r="C101" s="283"/>
      <c r="D101" s="284"/>
      <c r="E101" s="270"/>
      <c r="F101" s="272" t="s">
        <v>486</v>
      </c>
      <c r="G101" s="273"/>
      <c r="H101" s="285" t="s">
        <v>282</v>
      </c>
      <c r="I101" s="286" t="n">
        <v>50</v>
      </c>
      <c r="J101" s="273"/>
      <c r="K101" s="312"/>
      <c r="L101" s="288"/>
      <c r="M101" s="276" t="n">
        <f aca="false">I101*K101</f>
        <v>0</v>
      </c>
      <c r="N101" s="269"/>
      <c r="O101" s="289"/>
      <c r="P101" s="288"/>
      <c r="Q101" s="279"/>
      <c r="R101" s="280"/>
      <c r="S101" s="244"/>
      <c r="T101" s="244"/>
    </row>
    <row r="102" customFormat="false" ht="12.75" hidden="false" customHeight="false" outlineLevel="0" collapsed="false">
      <c r="A102" s="281"/>
      <c r="B102" s="282"/>
      <c r="C102" s="283"/>
      <c r="D102" s="284" t="s">
        <v>445</v>
      </c>
      <c r="E102" s="270"/>
      <c r="F102" s="272" t="s">
        <v>446</v>
      </c>
      <c r="G102" s="273"/>
      <c r="H102" s="285" t="s">
        <v>256</v>
      </c>
      <c r="I102" s="286" t="n">
        <v>122</v>
      </c>
      <c r="J102" s="273"/>
      <c r="K102" s="312"/>
      <c r="L102" s="288"/>
      <c r="M102" s="276" t="n">
        <f aca="false">I102*K102</f>
        <v>0</v>
      </c>
      <c r="N102" s="269"/>
      <c r="O102" s="289"/>
      <c r="P102" s="288"/>
      <c r="Q102" s="279"/>
      <c r="R102" s="280"/>
      <c r="S102" s="244"/>
      <c r="T102" s="244"/>
    </row>
    <row r="103" customFormat="false" ht="12.75" hidden="false" customHeight="false" outlineLevel="0" collapsed="false">
      <c r="A103" s="281"/>
      <c r="B103" s="282"/>
      <c r="C103" s="283"/>
      <c r="D103" s="284"/>
      <c r="E103" s="270"/>
      <c r="F103" s="272" t="s">
        <v>457</v>
      </c>
      <c r="G103" s="273"/>
      <c r="H103" s="285" t="s">
        <v>282</v>
      </c>
      <c r="I103" s="286" t="n">
        <v>22</v>
      </c>
      <c r="J103" s="273"/>
      <c r="K103" s="312"/>
      <c r="L103" s="288"/>
      <c r="M103" s="276" t="n">
        <f aca="false">I103*K103</f>
        <v>0</v>
      </c>
      <c r="N103" s="269"/>
      <c r="O103" s="289"/>
      <c r="P103" s="288"/>
      <c r="Q103" s="279"/>
      <c r="R103" s="280"/>
      <c r="S103" s="244"/>
      <c r="T103" s="244"/>
    </row>
    <row r="104" customFormat="false" ht="12.75" hidden="false" customHeight="false" outlineLevel="0" collapsed="false">
      <c r="A104" s="281"/>
      <c r="B104" s="282"/>
      <c r="C104" s="283"/>
      <c r="D104" s="284"/>
      <c r="E104" s="270"/>
      <c r="F104" s="272" t="s">
        <v>487</v>
      </c>
      <c r="G104" s="273"/>
      <c r="H104" s="285" t="s">
        <v>282</v>
      </c>
      <c r="I104" s="286" t="n">
        <v>50</v>
      </c>
      <c r="J104" s="273"/>
      <c r="K104" s="312"/>
      <c r="L104" s="288"/>
      <c r="M104" s="276" t="n">
        <f aca="false">I104*K104</f>
        <v>0</v>
      </c>
      <c r="N104" s="269"/>
      <c r="O104" s="289"/>
      <c r="P104" s="288"/>
      <c r="Q104" s="279"/>
      <c r="R104" s="280"/>
      <c r="S104" s="244"/>
      <c r="T104" s="244"/>
    </row>
    <row r="105" customFormat="false" ht="12.75" hidden="false" customHeight="false" outlineLevel="0" collapsed="false">
      <c r="A105" s="281"/>
      <c r="B105" s="282"/>
      <c r="C105" s="283"/>
      <c r="D105" s="284"/>
      <c r="E105" s="270"/>
      <c r="F105" s="272"/>
      <c r="G105" s="273"/>
      <c r="H105" s="285"/>
      <c r="I105" s="286"/>
      <c r="J105" s="273"/>
      <c r="K105" s="287"/>
      <c r="L105" s="288"/>
      <c r="M105" s="276"/>
      <c r="N105" s="269"/>
      <c r="O105" s="289"/>
      <c r="P105" s="288"/>
      <c r="Q105" s="279"/>
      <c r="R105" s="280"/>
      <c r="S105" s="244"/>
      <c r="T105" s="244"/>
    </row>
    <row r="106" customFormat="false" ht="12.75" hidden="false" customHeight="false" outlineLevel="0" collapsed="false">
      <c r="A106" s="281" t="s">
        <v>60</v>
      </c>
      <c r="B106" s="282"/>
      <c r="C106" s="283"/>
      <c r="D106" s="284" t="s">
        <v>432</v>
      </c>
      <c r="E106" s="270"/>
      <c r="F106" s="272" t="s">
        <v>488</v>
      </c>
      <c r="G106" s="273"/>
      <c r="H106" s="285" t="s">
        <v>282</v>
      </c>
      <c r="I106" s="286" t="n">
        <v>1</v>
      </c>
      <c r="J106" s="273"/>
      <c r="K106" s="312"/>
      <c r="L106" s="288"/>
      <c r="M106" s="276" t="n">
        <f aca="false">I106*K106</f>
        <v>0</v>
      </c>
      <c r="N106" s="269"/>
      <c r="O106" s="289"/>
      <c r="P106" s="288"/>
      <c r="Q106" s="279"/>
      <c r="R106" s="280"/>
      <c r="S106" s="244"/>
      <c r="T106" s="244"/>
    </row>
    <row r="107" customFormat="false" ht="12.75" hidden="false" customHeight="false" outlineLevel="0" collapsed="false">
      <c r="A107" s="281"/>
      <c r="B107" s="282"/>
      <c r="C107" s="283"/>
      <c r="D107" s="284"/>
      <c r="E107" s="270"/>
      <c r="F107" s="272"/>
      <c r="G107" s="273"/>
      <c r="H107" s="285"/>
      <c r="I107" s="286"/>
      <c r="J107" s="273"/>
      <c r="K107" s="287"/>
      <c r="L107" s="288"/>
      <c r="M107" s="276"/>
      <c r="N107" s="269"/>
      <c r="O107" s="289"/>
      <c r="P107" s="288"/>
      <c r="Q107" s="279"/>
      <c r="R107" s="280"/>
      <c r="S107" s="244"/>
      <c r="T107" s="244"/>
    </row>
    <row r="108" customFormat="false" ht="12.75" hidden="false" customHeight="false" outlineLevel="0" collapsed="false">
      <c r="A108" s="281" t="s">
        <v>489</v>
      </c>
      <c r="B108" s="282"/>
      <c r="C108" s="283"/>
      <c r="D108" s="284" t="s">
        <v>432</v>
      </c>
      <c r="E108" s="270"/>
      <c r="F108" s="272" t="s">
        <v>490</v>
      </c>
      <c r="G108" s="273"/>
      <c r="H108" s="285" t="s">
        <v>282</v>
      </c>
      <c r="I108" s="286" t="n">
        <v>1</v>
      </c>
      <c r="J108" s="273"/>
      <c r="K108" s="312"/>
      <c r="L108" s="288"/>
      <c r="M108" s="276" t="n">
        <f aca="false">I108*K108</f>
        <v>0</v>
      </c>
      <c r="N108" s="269"/>
      <c r="O108" s="289"/>
      <c r="P108" s="288"/>
      <c r="Q108" s="279"/>
      <c r="R108" s="280"/>
      <c r="S108" s="244"/>
      <c r="T108" s="244"/>
    </row>
    <row r="109" customFormat="false" ht="12.75" hidden="false" customHeight="false" outlineLevel="0" collapsed="false">
      <c r="A109" s="281"/>
      <c r="B109" s="282"/>
      <c r="C109" s="283"/>
      <c r="D109" s="284"/>
      <c r="E109" s="270"/>
      <c r="F109" s="272"/>
      <c r="G109" s="273"/>
      <c r="H109" s="285"/>
      <c r="I109" s="286"/>
      <c r="J109" s="273"/>
      <c r="K109" s="287"/>
      <c r="L109" s="288"/>
      <c r="M109" s="276"/>
      <c r="N109" s="269"/>
      <c r="O109" s="289"/>
      <c r="P109" s="288"/>
      <c r="Q109" s="279"/>
      <c r="R109" s="280"/>
      <c r="S109" s="244"/>
      <c r="T109" s="244"/>
    </row>
    <row r="110" customFormat="false" ht="12.75" hidden="false" customHeight="false" outlineLevel="0" collapsed="false">
      <c r="A110" s="281"/>
      <c r="B110" s="282"/>
      <c r="C110" s="283"/>
      <c r="D110" s="284"/>
      <c r="E110" s="270"/>
      <c r="F110" s="311" t="s">
        <v>491</v>
      </c>
      <c r="G110" s="273"/>
      <c r="H110" s="285"/>
      <c r="I110" s="286"/>
      <c r="J110" s="273"/>
      <c r="K110" s="287"/>
      <c r="L110" s="288"/>
      <c r="M110" s="276"/>
      <c r="N110" s="269"/>
      <c r="O110" s="289"/>
      <c r="P110" s="288"/>
      <c r="Q110" s="279"/>
      <c r="R110" s="280"/>
      <c r="S110" s="244"/>
      <c r="T110" s="244"/>
    </row>
    <row r="111" customFormat="false" ht="12.75" hidden="false" customHeight="false" outlineLevel="0" collapsed="false">
      <c r="A111" s="281"/>
      <c r="B111" s="282"/>
      <c r="C111" s="283"/>
      <c r="D111" s="284"/>
      <c r="E111" s="270"/>
      <c r="F111" s="272"/>
      <c r="G111" s="273"/>
      <c r="H111" s="285"/>
      <c r="I111" s="286"/>
      <c r="J111" s="273"/>
      <c r="K111" s="287"/>
      <c r="L111" s="288"/>
      <c r="M111" s="276"/>
      <c r="N111" s="269"/>
      <c r="O111" s="289"/>
      <c r="P111" s="288"/>
      <c r="Q111" s="279"/>
      <c r="R111" s="280"/>
      <c r="S111" s="244"/>
      <c r="T111" s="244"/>
    </row>
    <row r="112" customFormat="false" ht="12.75" hidden="false" customHeight="false" outlineLevel="0" collapsed="false">
      <c r="A112" s="281" t="s">
        <v>492</v>
      </c>
      <c r="B112" s="282"/>
      <c r="C112" s="283"/>
      <c r="D112" s="284" t="s">
        <v>432</v>
      </c>
      <c r="E112" s="270"/>
      <c r="F112" s="272" t="s">
        <v>493</v>
      </c>
      <c r="G112" s="273"/>
      <c r="H112" s="285" t="s">
        <v>282</v>
      </c>
      <c r="I112" s="286" t="n">
        <v>2</v>
      </c>
      <c r="J112" s="273"/>
      <c r="K112" s="312"/>
      <c r="L112" s="288"/>
      <c r="M112" s="276" t="n">
        <f aca="false">I112*K112</f>
        <v>0</v>
      </c>
      <c r="N112" s="269"/>
      <c r="O112" s="289"/>
      <c r="P112" s="288"/>
      <c r="Q112" s="279"/>
      <c r="R112" s="280"/>
      <c r="S112" s="244"/>
      <c r="T112" s="244"/>
    </row>
    <row r="113" customFormat="false" ht="12.75" hidden="false" customHeight="false" outlineLevel="0" collapsed="false">
      <c r="A113" s="281"/>
      <c r="B113" s="282"/>
      <c r="C113" s="283"/>
      <c r="D113" s="284"/>
      <c r="E113" s="270"/>
      <c r="F113" s="272" t="s">
        <v>455</v>
      </c>
      <c r="G113" s="273"/>
      <c r="H113" s="285" t="s">
        <v>282</v>
      </c>
      <c r="I113" s="286" t="n">
        <v>1</v>
      </c>
      <c r="J113" s="273"/>
      <c r="K113" s="312"/>
      <c r="L113" s="288"/>
      <c r="M113" s="276" t="n">
        <f aca="false">I113*K113</f>
        <v>0</v>
      </c>
      <c r="N113" s="269"/>
      <c r="O113" s="289"/>
      <c r="P113" s="288"/>
      <c r="Q113" s="279"/>
      <c r="R113" s="280"/>
      <c r="S113" s="244"/>
      <c r="T113" s="244"/>
    </row>
    <row r="114" customFormat="false" ht="12.75" hidden="false" customHeight="false" outlineLevel="0" collapsed="false">
      <c r="A114" s="281"/>
      <c r="B114" s="282"/>
      <c r="C114" s="283"/>
      <c r="D114" s="284"/>
      <c r="E114" s="270"/>
      <c r="F114" s="272" t="s">
        <v>456</v>
      </c>
      <c r="G114" s="273"/>
      <c r="H114" s="285" t="s">
        <v>282</v>
      </c>
      <c r="I114" s="286" t="n">
        <v>2</v>
      </c>
      <c r="J114" s="273"/>
      <c r="K114" s="312"/>
      <c r="L114" s="288"/>
      <c r="M114" s="276" t="n">
        <f aca="false">I114*K114</f>
        <v>0</v>
      </c>
      <c r="N114" s="269"/>
      <c r="O114" s="289"/>
      <c r="P114" s="288"/>
      <c r="Q114" s="279"/>
      <c r="R114" s="280"/>
      <c r="S114" s="244"/>
      <c r="T114" s="244"/>
    </row>
    <row r="115" customFormat="false" ht="12.75" hidden="false" customHeight="false" outlineLevel="0" collapsed="false">
      <c r="A115" s="281"/>
      <c r="B115" s="282"/>
      <c r="C115" s="283"/>
      <c r="D115" s="284" t="s">
        <v>445</v>
      </c>
      <c r="E115" s="270"/>
      <c r="F115" s="272" t="s">
        <v>494</v>
      </c>
      <c r="G115" s="273"/>
      <c r="H115" s="285" t="s">
        <v>282</v>
      </c>
      <c r="I115" s="286" t="n">
        <v>1</v>
      </c>
      <c r="J115" s="273"/>
      <c r="K115" s="312"/>
      <c r="L115" s="288"/>
      <c r="M115" s="276" t="n">
        <f aca="false">I115*K115</f>
        <v>0</v>
      </c>
      <c r="N115" s="269"/>
      <c r="O115" s="289"/>
      <c r="P115" s="288"/>
      <c r="Q115" s="279"/>
      <c r="R115" s="280"/>
      <c r="S115" s="244"/>
      <c r="T115" s="244"/>
    </row>
    <row r="116" customFormat="false" ht="12.75" hidden="false" customHeight="false" outlineLevel="0" collapsed="false">
      <c r="A116" s="281"/>
      <c r="B116" s="282"/>
      <c r="C116" s="283"/>
      <c r="D116" s="284"/>
      <c r="E116" s="270"/>
      <c r="F116" s="272" t="s">
        <v>458</v>
      </c>
      <c r="G116" s="273"/>
      <c r="H116" s="285" t="s">
        <v>282</v>
      </c>
      <c r="I116" s="286" t="n">
        <v>1</v>
      </c>
      <c r="J116" s="273"/>
      <c r="K116" s="312"/>
      <c r="L116" s="288"/>
      <c r="M116" s="276" t="n">
        <f aca="false">I116*K116</f>
        <v>0</v>
      </c>
      <c r="N116" s="269"/>
      <c r="O116" s="289"/>
      <c r="P116" s="288"/>
      <c r="Q116" s="279"/>
      <c r="R116" s="280"/>
      <c r="S116" s="244"/>
      <c r="T116" s="244"/>
    </row>
    <row r="117" customFormat="false" ht="12.75" hidden="false" customHeight="false" outlineLevel="0" collapsed="false">
      <c r="A117" s="281"/>
      <c r="B117" s="282"/>
      <c r="C117" s="283"/>
      <c r="D117" s="284"/>
      <c r="E117" s="270"/>
      <c r="F117" s="272"/>
      <c r="G117" s="273"/>
      <c r="H117" s="285"/>
      <c r="I117" s="286"/>
      <c r="J117" s="273"/>
      <c r="K117" s="287"/>
      <c r="L117" s="288"/>
      <c r="M117" s="276"/>
      <c r="N117" s="269"/>
      <c r="O117" s="289"/>
      <c r="P117" s="288"/>
      <c r="Q117" s="279"/>
      <c r="R117" s="280"/>
      <c r="S117" s="244"/>
      <c r="T117" s="244"/>
    </row>
    <row r="118" customFormat="false" ht="12.75" hidden="false" customHeight="false" outlineLevel="0" collapsed="false">
      <c r="A118" s="281" t="s">
        <v>263</v>
      </c>
      <c r="B118" s="282"/>
      <c r="C118" s="283"/>
      <c r="D118" s="284" t="s">
        <v>432</v>
      </c>
      <c r="E118" s="270"/>
      <c r="F118" s="272" t="s">
        <v>495</v>
      </c>
      <c r="G118" s="273"/>
      <c r="H118" s="285" t="s">
        <v>282</v>
      </c>
      <c r="I118" s="286" t="n">
        <v>2</v>
      </c>
      <c r="J118" s="273"/>
      <c r="K118" s="312"/>
      <c r="L118" s="288"/>
      <c r="M118" s="276" t="n">
        <f aca="false">I118*K118</f>
        <v>0</v>
      </c>
      <c r="N118" s="269"/>
      <c r="O118" s="289"/>
      <c r="P118" s="288"/>
      <c r="Q118" s="279"/>
      <c r="R118" s="280"/>
      <c r="S118" s="244"/>
      <c r="T118" s="244"/>
    </row>
    <row r="119" customFormat="false" ht="12.75" hidden="false" customHeight="false" outlineLevel="0" collapsed="false">
      <c r="A119" s="281"/>
      <c r="B119" s="282"/>
      <c r="C119" s="283"/>
      <c r="D119" s="284"/>
      <c r="E119" s="270"/>
      <c r="F119" s="272" t="s">
        <v>496</v>
      </c>
      <c r="G119" s="273"/>
      <c r="H119" s="285" t="s">
        <v>282</v>
      </c>
      <c r="I119" s="286" t="n">
        <v>1</v>
      </c>
      <c r="J119" s="273"/>
      <c r="K119" s="312"/>
      <c r="L119" s="288"/>
      <c r="M119" s="276" t="n">
        <f aca="false">I119*K119</f>
        <v>0</v>
      </c>
      <c r="N119" s="269"/>
      <c r="O119" s="289"/>
      <c r="P119" s="288"/>
      <c r="Q119" s="279"/>
      <c r="R119" s="280"/>
      <c r="S119" s="244"/>
      <c r="T119" s="244"/>
    </row>
    <row r="120" customFormat="false" ht="12.75" hidden="false" customHeight="false" outlineLevel="0" collapsed="false">
      <c r="A120" s="281"/>
      <c r="B120" s="282"/>
      <c r="C120" s="283"/>
      <c r="D120" s="284"/>
      <c r="E120" s="270"/>
      <c r="F120" s="272" t="s">
        <v>497</v>
      </c>
      <c r="G120" s="273"/>
      <c r="H120" s="285" t="s">
        <v>282</v>
      </c>
      <c r="I120" s="286" t="n">
        <v>2</v>
      </c>
      <c r="J120" s="273"/>
      <c r="K120" s="312"/>
      <c r="L120" s="288"/>
      <c r="M120" s="276" t="n">
        <f aca="false">I120*K120</f>
        <v>0</v>
      </c>
      <c r="N120" s="269"/>
      <c r="O120" s="289"/>
      <c r="P120" s="288"/>
      <c r="Q120" s="279"/>
      <c r="R120" s="280"/>
      <c r="S120" s="244"/>
      <c r="T120" s="244"/>
    </row>
    <row r="121" customFormat="false" ht="12.75" hidden="false" customHeight="false" outlineLevel="0" collapsed="false">
      <c r="A121" s="281"/>
      <c r="B121" s="282"/>
      <c r="C121" s="283"/>
      <c r="D121" s="284" t="s">
        <v>445</v>
      </c>
      <c r="E121" s="270"/>
      <c r="F121" s="272" t="s">
        <v>494</v>
      </c>
      <c r="G121" s="273"/>
      <c r="H121" s="285" t="s">
        <v>282</v>
      </c>
      <c r="I121" s="286" t="n">
        <v>1</v>
      </c>
      <c r="J121" s="273"/>
      <c r="K121" s="312"/>
      <c r="L121" s="288"/>
      <c r="M121" s="276" t="n">
        <f aca="false">I121*K121</f>
        <v>0</v>
      </c>
      <c r="N121" s="269"/>
      <c r="O121" s="289"/>
      <c r="P121" s="288"/>
      <c r="Q121" s="279"/>
      <c r="R121" s="280"/>
      <c r="S121" s="244"/>
      <c r="T121" s="244"/>
    </row>
    <row r="122" customFormat="false" ht="12.75" hidden="false" customHeight="false" outlineLevel="0" collapsed="false">
      <c r="A122" s="281"/>
      <c r="B122" s="282"/>
      <c r="C122" s="283"/>
      <c r="D122" s="284"/>
      <c r="E122" s="270"/>
      <c r="F122" s="272" t="s">
        <v>458</v>
      </c>
      <c r="G122" s="273"/>
      <c r="H122" s="285" t="s">
        <v>282</v>
      </c>
      <c r="I122" s="286" t="n">
        <v>1</v>
      </c>
      <c r="J122" s="273"/>
      <c r="K122" s="312"/>
      <c r="L122" s="288"/>
      <c r="M122" s="276" t="n">
        <f aca="false">I122*K122</f>
        <v>0</v>
      </c>
      <c r="N122" s="269"/>
      <c r="O122" s="289"/>
      <c r="P122" s="288"/>
      <c r="Q122" s="279"/>
      <c r="R122" s="280"/>
      <c r="S122" s="244"/>
      <c r="T122" s="244"/>
    </row>
    <row r="123" customFormat="false" ht="12.75" hidden="false" customHeight="false" outlineLevel="0" collapsed="false">
      <c r="A123" s="281"/>
      <c r="B123" s="282"/>
      <c r="C123" s="283"/>
      <c r="D123" s="284"/>
      <c r="E123" s="270"/>
      <c r="F123" s="272"/>
      <c r="G123" s="273"/>
      <c r="H123" s="285"/>
      <c r="I123" s="286"/>
      <c r="J123" s="273"/>
      <c r="K123" s="287"/>
      <c r="L123" s="288"/>
      <c r="M123" s="276"/>
      <c r="N123" s="269"/>
      <c r="O123" s="289"/>
      <c r="P123" s="288"/>
      <c r="Q123" s="279"/>
      <c r="R123" s="280"/>
      <c r="S123" s="244"/>
      <c r="T123" s="244"/>
    </row>
    <row r="124" customFormat="false" ht="12.75" hidden="false" customHeight="false" outlineLevel="0" collapsed="false">
      <c r="A124" s="281"/>
      <c r="B124" s="282"/>
      <c r="C124" s="283"/>
      <c r="D124" s="284"/>
      <c r="E124" s="270"/>
      <c r="F124" s="311" t="s">
        <v>498</v>
      </c>
      <c r="G124" s="273"/>
      <c r="H124" s="285"/>
      <c r="I124" s="286"/>
      <c r="J124" s="273"/>
      <c r="K124" s="287"/>
      <c r="L124" s="288"/>
      <c r="M124" s="276"/>
      <c r="N124" s="269"/>
      <c r="O124" s="289"/>
      <c r="P124" s="288"/>
      <c r="Q124" s="279"/>
      <c r="R124" s="280"/>
      <c r="S124" s="244"/>
      <c r="T124" s="244"/>
    </row>
    <row r="125" customFormat="false" ht="12.75" hidden="false" customHeight="false" outlineLevel="0" collapsed="false">
      <c r="A125" s="281"/>
      <c r="B125" s="282"/>
      <c r="C125" s="283"/>
      <c r="D125" s="284"/>
      <c r="E125" s="270"/>
      <c r="F125" s="311" t="s">
        <v>499</v>
      </c>
      <c r="G125" s="273"/>
      <c r="H125" s="285"/>
      <c r="I125" s="286"/>
      <c r="J125" s="273"/>
      <c r="K125" s="287"/>
      <c r="L125" s="288"/>
      <c r="M125" s="276"/>
      <c r="N125" s="269"/>
      <c r="O125" s="289"/>
      <c r="P125" s="288"/>
      <c r="Q125" s="279"/>
      <c r="R125" s="280"/>
      <c r="S125" s="244"/>
      <c r="T125" s="244"/>
    </row>
    <row r="126" customFormat="false" ht="12.75" hidden="false" customHeight="false" outlineLevel="0" collapsed="false">
      <c r="A126" s="281"/>
      <c r="B126" s="282"/>
      <c r="C126" s="283"/>
      <c r="D126" s="284"/>
      <c r="E126" s="270"/>
      <c r="F126" s="311" t="s">
        <v>500</v>
      </c>
      <c r="G126" s="273"/>
      <c r="H126" s="285"/>
      <c r="I126" s="286"/>
      <c r="J126" s="273"/>
      <c r="K126" s="287"/>
      <c r="L126" s="288"/>
      <c r="M126" s="276"/>
      <c r="N126" s="269"/>
      <c r="O126" s="289"/>
      <c r="P126" s="288"/>
      <c r="Q126" s="279"/>
      <c r="R126" s="280"/>
      <c r="S126" s="244"/>
      <c r="T126" s="244"/>
    </row>
    <row r="127" customFormat="false" ht="12.75" hidden="false" customHeight="false" outlineLevel="0" collapsed="false">
      <c r="A127" s="281"/>
      <c r="B127" s="282"/>
      <c r="C127" s="283"/>
      <c r="D127" s="284"/>
      <c r="E127" s="270"/>
      <c r="F127" s="311" t="s">
        <v>501</v>
      </c>
      <c r="G127" s="273"/>
      <c r="H127" s="285"/>
      <c r="I127" s="286"/>
      <c r="J127" s="273"/>
      <c r="K127" s="287"/>
      <c r="L127" s="288"/>
      <c r="M127" s="276"/>
      <c r="N127" s="269"/>
      <c r="O127" s="289"/>
      <c r="P127" s="288"/>
      <c r="Q127" s="279"/>
      <c r="R127" s="280"/>
      <c r="S127" s="244"/>
      <c r="T127" s="244"/>
    </row>
    <row r="128" customFormat="false" ht="12.75" hidden="false" customHeight="false" outlineLevel="0" collapsed="false">
      <c r="A128" s="281"/>
      <c r="B128" s="282"/>
      <c r="C128" s="283"/>
      <c r="D128" s="284"/>
      <c r="E128" s="270"/>
      <c r="F128" s="272"/>
      <c r="G128" s="273"/>
      <c r="H128" s="285"/>
      <c r="I128" s="286"/>
      <c r="J128" s="273"/>
      <c r="K128" s="287"/>
      <c r="L128" s="288"/>
      <c r="M128" s="276"/>
      <c r="N128" s="269"/>
      <c r="O128" s="289"/>
      <c r="P128" s="288"/>
      <c r="Q128" s="279"/>
      <c r="R128" s="280"/>
      <c r="S128" s="244"/>
      <c r="T128" s="244"/>
    </row>
    <row r="129" customFormat="false" ht="12.75" hidden="false" customHeight="false" outlineLevel="0" collapsed="false">
      <c r="A129" s="281" t="s">
        <v>502</v>
      </c>
      <c r="B129" s="282"/>
      <c r="C129" s="283"/>
      <c r="D129" s="284" t="s">
        <v>432</v>
      </c>
      <c r="E129" s="270"/>
      <c r="F129" s="272" t="s">
        <v>503</v>
      </c>
      <c r="G129" s="273"/>
      <c r="H129" s="285" t="s">
        <v>282</v>
      </c>
      <c r="I129" s="286" t="n">
        <v>4</v>
      </c>
      <c r="J129" s="273"/>
      <c r="K129" s="312"/>
      <c r="L129" s="288"/>
      <c r="M129" s="276" t="n">
        <f aca="false">I129*K129</f>
        <v>0</v>
      </c>
      <c r="N129" s="269"/>
      <c r="O129" s="289"/>
      <c r="P129" s="288"/>
      <c r="Q129" s="279"/>
      <c r="R129" s="280"/>
      <c r="S129" s="244"/>
      <c r="T129" s="244"/>
    </row>
    <row r="130" customFormat="false" ht="12.75" hidden="false" customHeight="false" outlineLevel="0" collapsed="false">
      <c r="A130" s="281"/>
      <c r="B130" s="282"/>
      <c r="C130" s="283"/>
      <c r="D130" s="284"/>
      <c r="E130" s="270"/>
      <c r="F130" s="272" t="s">
        <v>504</v>
      </c>
      <c r="G130" s="273"/>
      <c r="H130" s="285"/>
      <c r="I130" s="286"/>
      <c r="J130" s="273"/>
      <c r="K130" s="287"/>
      <c r="L130" s="288"/>
      <c r="M130" s="276"/>
      <c r="N130" s="269"/>
      <c r="O130" s="289"/>
      <c r="P130" s="288"/>
      <c r="Q130" s="279"/>
      <c r="R130" s="280"/>
      <c r="S130" s="244"/>
      <c r="T130" s="244"/>
    </row>
    <row r="131" customFormat="false" ht="12.75" hidden="false" customHeight="false" outlineLevel="0" collapsed="false">
      <c r="A131" s="281"/>
      <c r="B131" s="282"/>
      <c r="C131" s="283"/>
      <c r="D131" s="284"/>
      <c r="E131" s="270"/>
      <c r="F131" s="272"/>
      <c r="G131" s="273"/>
      <c r="H131" s="285"/>
      <c r="I131" s="286"/>
      <c r="J131" s="273"/>
      <c r="K131" s="287"/>
      <c r="L131" s="288"/>
      <c r="M131" s="276"/>
      <c r="N131" s="269"/>
      <c r="O131" s="289"/>
      <c r="P131" s="288"/>
      <c r="Q131" s="279"/>
      <c r="R131" s="280"/>
      <c r="S131" s="244"/>
      <c r="T131" s="244"/>
    </row>
    <row r="132" customFormat="false" ht="12.75" hidden="false" customHeight="false" outlineLevel="0" collapsed="false">
      <c r="A132" s="281" t="s">
        <v>505</v>
      </c>
      <c r="B132" s="282"/>
      <c r="C132" s="283"/>
      <c r="D132" s="284" t="s">
        <v>432</v>
      </c>
      <c r="E132" s="270"/>
      <c r="F132" s="272" t="s">
        <v>506</v>
      </c>
      <c r="G132" s="273"/>
      <c r="H132" s="285" t="s">
        <v>282</v>
      </c>
      <c r="I132" s="286" t="n">
        <v>32</v>
      </c>
      <c r="J132" s="273"/>
      <c r="K132" s="312"/>
      <c r="L132" s="288"/>
      <c r="M132" s="276" t="n">
        <f aca="false">I132*K132</f>
        <v>0</v>
      </c>
      <c r="N132" s="269"/>
      <c r="O132" s="289"/>
      <c r="P132" s="288"/>
      <c r="Q132" s="279"/>
      <c r="R132" s="280"/>
      <c r="S132" s="244"/>
      <c r="T132" s="244"/>
    </row>
    <row r="133" customFormat="false" ht="12.75" hidden="false" customHeight="false" outlineLevel="0" collapsed="false">
      <c r="A133" s="281"/>
      <c r="B133" s="282"/>
      <c r="C133" s="283"/>
      <c r="D133" s="284"/>
      <c r="E133" s="270"/>
      <c r="F133" s="272" t="s">
        <v>507</v>
      </c>
      <c r="G133" s="273"/>
      <c r="H133" s="285"/>
      <c r="I133" s="286"/>
      <c r="J133" s="273"/>
      <c r="K133" s="287"/>
      <c r="L133" s="288"/>
      <c r="M133" s="276"/>
      <c r="N133" s="269"/>
      <c r="O133" s="289"/>
      <c r="P133" s="288"/>
      <c r="Q133" s="279"/>
      <c r="R133" s="280"/>
      <c r="S133" s="244"/>
      <c r="T133" s="244"/>
    </row>
    <row r="134" customFormat="false" ht="12.75" hidden="false" customHeight="false" outlineLevel="0" collapsed="false">
      <c r="A134" s="281"/>
      <c r="B134" s="282"/>
      <c r="C134" s="283"/>
      <c r="D134" s="284"/>
      <c r="E134" s="270"/>
      <c r="F134" s="272"/>
      <c r="G134" s="273"/>
      <c r="H134" s="285"/>
      <c r="I134" s="286"/>
      <c r="J134" s="273"/>
      <c r="K134" s="287"/>
      <c r="L134" s="288"/>
      <c r="M134" s="276"/>
      <c r="N134" s="269"/>
      <c r="O134" s="289"/>
      <c r="P134" s="288"/>
      <c r="Q134" s="279"/>
      <c r="R134" s="280"/>
      <c r="S134" s="244"/>
      <c r="T134" s="244"/>
    </row>
    <row r="135" customFormat="false" ht="12.75" hidden="false" customHeight="false" outlineLevel="0" collapsed="false">
      <c r="A135" s="281" t="s">
        <v>61</v>
      </c>
      <c r="B135" s="282"/>
      <c r="C135" s="283"/>
      <c r="D135" s="284" t="s">
        <v>432</v>
      </c>
      <c r="E135" s="270"/>
      <c r="F135" s="272" t="s">
        <v>508</v>
      </c>
      <c r="G135" s="273"/>
      <c r="H135" s="285" t="s">
        <v>282</v>
      </c>
      <c r="I135" s="286" t="n">
        <v>18</v>
      </c>
      <c r="J135" s="273"/>
      <c r="K135" s="312"/>
      <c r="L135" s="288"/>
      <c r="M135" s="276" t="n">
        <f aca="false">I135*K135</f>
        <v>0</v>
      </c>
      <c r="N135" s="269"/>
      <c r="O135" s="289"/>
      <c r="P135" s="288"/>
      <c r="Q135" s="279"/>
      <c r="R135" s="280"/>
      <c r="S135" s="244"/>
      <c r="T135" s="244"/>
    </row>
    <row r="136" customFormat="false" ht="12.75" hidden="false" customHeight="false" outlineLevel="0" collapsed="false">
      <c r="A136" s="281"/>
      <c r="B136" s="282"/>
      <c r="C136" s="283"/>
      <c r="D136" s="284"/>
      <c r="E136" s="270"/>
      <c r="F136" s="272" t="s">
        <v>507</v>
      </c>
      <c r="G136" s="273"/>
      <c r="H136" s="285"/>
      <c r="I136" s="286"/>
      <c r="J136" s="273"/>
      <c r="K136" s="287"/>
      <c r="L136" s="288"/>
      <c r="M136" s="276"/>
      <c r="N136" s="269"/>
      <c r="O136" s="289"/>
      <c r="P136" s="288"/>
      <c r="Q136" s="279"/>
      <c r="R136" s="280"/>
      <c r="S136" s="244"/>
      <c r="T136" s="244"/>
    </row>
    <row r="137" customFormat="false" ht="12.75" hidden="false" customHeight="false" outlineLevel="0" collapsed="false">
      <c r="A137" s="281"/>
      <c r="B137" s="282"/>
      <c r="C137" s="283"/>
      <c r="D137" s="284"/>
      <c r="E137" s="270"/>
      <c r="F137" s="272"/>
      <c r="G137" s="273"/>
      <c r="H137" s="285"/>
      <c r="I137" s="286"/>
      <c r="J137" s="273"/>
      <c r="K137" s="287"/>
      <c r="L137" s="288"/>
      <c r="M137" s="276"/>
      <c r="N137" s="269"/>
      <c r="O137" s="289"/>
      <c r="P137" s="288"/>
      <c r="Q137" s="279"/>
      <c r="R137" s="280"/>
      <c r="S137" s="244"/>
      <c r="T137" s="244"/>
    </row>
    <row r="138" customFormat="false" ht="12.75" hidden="false" customHeight="false" outlineLevel="0" collapsed="false">
      <c r="A138" s="281"/>
      <c r="B138" s="282"/>
      <c r="C138" s="283"/>
      <c r="D138" s="284"/>
      <c r="E138" s="270"/>
      <c r="F138" s="311" t="s">
        <v>509</v>
      </c>
      <c r="G138" s="273"/>
      <c r="H138" s="285"/>
      <c r="I138" s="286"/>
      <c r="J138" s="273"/>
      <c r="K138" s="287"/>
      <c r="L138" s="288"/>
      <c r="M138" s="276"/>
      <c r="N138" s="269"/>
      <c r="O138" s="289"/>
      <c r="P138" s="288"/>
      <c r="Q138" s="279"/>
      <c r="R138" s="280"/>
      <c r="S138" s="244"/>
      <c r="T138" s="244"/>
    </row>
    <row r="139" customFormat="false" ht="12.75" hidden="false" customHeight="false" outlineLevel="0" collapsed="false">
      <c r="A139" s="281"/>
      <c r="B139" s="282"/>
      <c r="C139" s="283"/>
      <c r="D139" s="284"/>
      <c r="E139" s="270"/>
      <c r="F139" s="272"/>
      <c r="G139" s="273"/>
      <c r="H139" s="285"/>
      <c r="I139" s="286"/>
      <c r="J139" s="273"/>
      <c r="K139" s="287"/>
      <c r="L139" s="288"/>
      <c r="M139" s="276"/>
      <c r="N139" s="269"/>
      <c r="O139" s="289"/>
      <c r="P139" s="288"/>
      <c r="Q139" s="279"/>
      <c r="R139" s="280"/>
      <c r="S139" s="244"/>
      <c r="T139" s="244"/>
    </row>
    <row r="140" customFormat="false" ht="12.75" hidden="false" customHeight="false" outlineLevel="0" collapsed="false">
      <c r="A140" s="281" t="s">
        <v>510</v>
      </c>
      <c r="B140" s="282"/>
      <c r="C140" s="283"/>
      <c r="D140" s="284" t="s">
        <v>432</v>
      </c>
      <c r="E140" s="270"/>
      <c r="F140" s="272" t="s">
        <v>511</v>
      </c>
      <c r="G140" s="273"/>
      <c r="H140" s="285" t="s">
        <v>256</v>
      </c>
      <c r="I140" s="286" t="n">
        <v>20</v>
      </c>
      <c r="J140" s="273"/>
      <c r="K140" s="312"/>
      <c r="L140" s="288"/>
      <c r="M140" s="276" t="n">
        <f aca="false">I140*K140</f>
        <v>0</v>
      </c>
      <c r="N140" s="269"/>
      <c r="O140" s="289"/>
      <c r="P140" s="288"/>
      <c r="Q140" s="279"/>
      <c r="R140" s="280"/>
      <c r="S140" s="244"/>
      <c r="T140" s="244"/>
    </row>
    <row r="141" customFormat="false" ht="12.75" hidden="false" customHeight="false" outlineLevel="0" collapsed="false">
      <c r="A141" s="281"/>
      <c r="B141" s="282"/>
      <c r="C141" s="283"/>
      <c r="D141" s="284"/>
      <c r="E141" s="270"/>
      <c r="F141" s="272" t="s">
        <v>512</v>
      </c>
      <c r="G141" s="273"/>
      <c r="H141" s="285" t="s">
        <v>282</v>
      </c>
      <c r="I141" s="286" t="n">
        <v>1</v>
      </c>
      <c r="J141" s="273"/>
      <c r="K141" s="312"/>
      <c r="L141" s="288"/>
      <c r="M141" s="276" t="n">
        <f aca="false">I141*K141</f>
        <v>0</v>
      </c>
      <c r="N141" s="269"/>
      <c r="O141" s="289"/>
      <c r="P141" s="288"/>
      <c r="Q141" s="279"/>
      <c r="R141" s="280"/>
      <c r="S141" s="244"/>
      <c r="T141" s="244"/>
    </row>
    <row r="142" customFormat="false" ht="12.75" hidden="false" customHeight="false" outlineLevel="0" collapsed="false">
      <c r="A142" s="281"/>
      <c r="B142" s="282"/>
      <c r="C142" s="283"/>
      <c r="D142" s="284"/>
      <c r="E142" s="270"/>
      <c r="F142" s="272" t="s">
        <v>455</v>
      </c>
      <c r="G142" s="273"/>
      <c r="H142" s="285" t="s">
        <v>282</v>
      </c>
      <c r="I142" s="286" t="n">
        <v>3</v>
      </c>
      <c r="J142" s="273"/>
      <c r="K142" s="312"/>
      <c r="L142" s="288"/>
      <c r="M142" s="276" t="n">
        <f aca="false">I142*K142</f>
        <v>0</v>
      </c>
      <c r="N142" s="269"/>
      <c r="O142" s="289"/>
      <c r="P142" s="288"/>
      <c r="Q142" s="279"/>
      <c r="R142" s="280"/>
      <c r="S142" s="244"/>
      <c r="T142" s="244"/>
    </row>
    <row r="143" customFormat="false" ht="12.75" hidden="false" customHeight="false" outlineLevel="0" collapsed="false">
      <c r="A143" s="281"/>
      <c r="B143" s="282"/>
      <c r="C143" s="283"/>
      <c r="D143" s="284"/>
      <c r="E143" s="270"/>
      <c r="F143" s="272" t="s">
        <v>456</v>
      </c>
      <c r="G143" s="273"/>
      <c r="H143" s="285" t="s">
        <v>282</v>
      </c>
      <c r="I143" s="286" t="n">
        <v>3</v>
      </c>
      <c r="J143" s="273"/>
      <c r="K143" s="312"/>
      <c r="L143" s="288"/>
      <c r="M143" s="276" t="n">
        <f aca="false">I143*K143</f>
        <v>0</v>
      </c>
      <c r="N143" s="269"/>
      <c r="O143" s="289"/>
      <c r="P143" s="288"/>
      <c r="Q143" s="279"/>
      <c r="R143" s="280"/>
      <c r="S143" s="244"/>
      <c r="T143" s="244"/>
    </row>
    <row r="144" customFormat="false" ht="12.75" hidden="false" customHeight="false" outlineLevel="0" collapsed="false">
      <c r="A144" s="281"/>
      <c r="B144" s="282"/>
      <c r="C144" s="283"/>
      <c r="D144" s="284" t="s">
        <v>445</v>
      </c>
      <c r="E144" s="270"/>
      <c r="F144" s="272" t="s">
        <v>458</v>
      </c>
      <c r="G144" s="273"/>
      <c r="H144" s="285" t="s">
        <v>282</v>
      </c>
      <c r="I144" s="286" t="n">
        <v>1</v>
      </c>
      <c r="J144" s="273"/>
      <c r="K144" s="312"/>
      <c r="L144" s="288"/>
      <c r="M144" s="276" t="n">
        <f aca="false">I144*K144</f>
        <v>0</v>
      </c>
      <c r="N144" s="269"/>
      <c r="O144" s="289"/>
      <c r="P144" s="288"/>
      <c r="Q144" s="279"/>
      <c r="R144" s="280"/>
      <c r="S144" s="244"/>
      <c r="T144" s="244"/>
    </row>
    <row r="145" customFormat="false" ht="12.75" hidden="false" customHeight="false" outlineLevel="0" collapsed="false">
      <c r="A145" s="281"/>
      <c r="B145" s="282"/>
      <c r="C145" s="283"/>
      <c r="D145" s="284"/>
      <c r="E145" s="270"/>
      <c r="F145" s="272"/>
      <c r="G145" s="273"/>
      <c r="H145" s="285"/>
      <c r="I145" s="286"/>
      <c r="J145" s="273"/>
      <c r="K145" s="287"/>
      <c r="L145" s="288"/>
      <c r="M145" s="276"/>
      <c r="N145" s="269"/>
      <c r="O145" s="289"/>
      <c r="P145" s="288"/>
      <c r="Q145" s="279"/>
      <c r="R145" s="280"/>
      <c r="S145" s="244"/>
      <c r="T145" s="244"/>
    </row>
    <row r="146" customFormat="false" ht="12.75" hidden="false" customHeight="false" outlineLevel="0" collapsed="false">
      <c r="A146" s="281"/>
      <c r="B146" s="282"/>
      <c r="C146" s="283"/>
      <c r="D146" s="284"/>
      <c r="E146" s="270"/>
      <c r="F146" s="311" t="s">
        <v>491</v>
      </c>
      <c r="G146" s="273"/>
      <c r="H146" s="285"/>
      <c r="I146" s="286"/>
      <c r="J146" s="273"/>
      <c r="K146" s="287"/>
      <c r="L146" s="288"/>
      <c r="M146" s="276"/>
      <c r="N146" s="269"/>
      <c r="O146" s="289"/>
      <c r="P146" s="288"/>
      <c r="Q146" s="279"/>
      <c r="R146" s="280"/>
      <c r="S146" s="244"/>
      <c r="T146" s="244"/>
    </row>
    <row r="147" customFormat="false" ht="12.75" hidden="false" customHeight="false" outlineLevel="0" collapsed="false">
      <c r="A147" s="281" t="s">
        <v>513</v>
      </c>
      <c r="B147" s="282"/>
      <c r="C147" s="283"/>
      <c r="D147" s="284" t="s">
        <v>432</v>
      </c>
      <c r="E147" s="270"/>
      <c r="F147" s="272" t="s">
        <v>493</v>
      </c>
      <c r="G147" s="273"/>
      <c r="H147" s="285" t="s">
        <v>282</v>
      </c>
      <c r="I147" s="286" t="n">
        <v>1</v>
      </c>
      <c r="J147" s="273"/>
      <c r="K147" s="312"/>
      <c r="L147" s="288"/>
      <c r="M147" s="276" t="n">
        <f aca="false">I147*K147</f>
        <v>0</v>
      </c>
      <c r="N147" s="269"/>
      <c r="O147" s="289"/>
      <c r="P147" s="288"/>
      <c r="Q147" s="279"/>
      <c r="R147" s="280"/>
      <c r="S147" s="244"/>
      <c r="T147" s="244"/>
    </row>
    <row r="148" customFormat="false" ht="12.75" hidden="false" customHeight="false" outlineLevel="0" collapsed="false">
      <c r="A148" s="281"/>
      <c r="B148" s="282"/>
      <c r="C148" s="283"/>
      <c r="D148" s="284"/>
      <c r="E148" s="270"/>
      <c r="F148" s="272" t="s">
        <v>455</v>
      </c>
      <c r="G148" s="273"/>
      <c r="H148" s="285" t="s">
        <v>282</v>
      </c>
      <c r="I148" s="286" t="n">
        <v>1</v>
      </c>
      <c r="J148" s="273"/>
      <c r="K148" s="312"/>
      <c r="L148" s="288"/>
      <c r="M148" s="276" t="n">
        <f aca="false">I148*K148</f>
        <v>0</v>
      </c>
      <c r="N148" s="269"/>
      <c r="O148" s="289"/>
      <c r="P148" s="288"/>
      <c r="Q148" s="279"/>
      <c r="R148" s="280"/>
      <c r="S148" s="244"/>
      <c r="T148" s="244"/>
    </row>
    <row r="149" customFormat="false" ht="12.75" hidden="false" customHeight="false" outlineLevel="0" collapsed="false">
      <c r="A149" s="281"/>
      <c r="B149" s="282"/>
      <c r="C149" s="283"/>
      <c r="D149" s="284"/>
      <c r="E149" s="270"/>
      <c r="F149" s="272" t="s">
        <v>456</v>
      </c>
      <c r="G149" s="273"/>
      <c r="H149" s="285" t="s">
        <v>282</v>
      </c>
      <c r="I149" s="286" t="n">
        <v>2</v>
      </c>
      <c r="J149" s="273"/>
      <c r="K149" s="312"/>
      <c r="L149" s="288"/>
      <c r="M149" s="276" t="n">
        <f aca="false">I149*K149</f>
        <v>0</v>
      </c>
      <c r="N149" s="269"/>
      <c r="O149" s="289"/>
      <c r="P149" s="288"/>
      <c r="Q149" s="279"/>
      <c r="R149" s="280"/>
      <c r="S149" s="244"/>
      <c r="T149" s="244"/>
    </row>
    <row r="150" customFormat="false" ht="12.75" hidden="false" customHeight="false" outlineLevel="0" collapsed="false">
      <c r="A150" s="281"/>
      <c r="B150" s="282"/>
      <c r="C150" s="283"/>
      <c r="D150" s="284" t="s">
        <v>445</v>
      </c>
      <c r="E150" s="270"/>
      <c r="F150" s="272" t="s">
        <v>494</v>
      </c>
      <c r="G150" s="273"/>
      <c r="H150" s="285" t="s">
        <v>282</v>
      </c>
      <c r="I150" s="286" t="n">
        <v>1</v>
      </c>
      <c r="J150" s="273"/>
      <c r="K150" s="312"/>
      <c r="L150" s="288"/>
      <c r="M150" s="276" t="n">
        <f aca="false">I150*K150</f>
        <v>0</v>
      </c>
      <c r="N150" s="269"/>
      <c r="O150" s="289"/>
      <c r="P150" s="288"/>
      <c r="Q150" s="279"/>
      <c r="R150" s="280"/>
      <c r="S150" s="244"/>
      <c r="T150" s="244"/>
    </row>
    <row r="151" customFormat="false" ht="12.75" hidden="false" customHeight="false" outlineLevel="0" collapsed="false">
      <c r="A151" s="281"/>
      <c r="B151" s="282"/>
      <c r="C151" s="283"/>
      <c r="D151" s="284"/>
      <c r="E151" s="270"/>
      <c r="F151" s="272" t="s">
        <v>458</v>
      </c>
      <c r="G151" s="273"/>
      <c r="H151" s="285" t="s">
        <v>282</v>
      </c>
      <c r="I151" s="286" t="n">
        <v>1</v>
      </c>
      <c r="J151" s="273"/>
      <c r="K151" s="312"/>
      <c r="L151" s="288"/>
      <c r="M151" s="276" t="n">
        <f aca="false">I151*K151</f>
        <v>0</v>
      </c>
      <c r="N151" s="269"/>
      <c r="O151" s="289"/>
      <c r="P151" s="288"/>
      <c r="Q151" s="279"/>
      <c r="R151" s="280"/>
      <c r="S151" s="244"/>
      <c r="T151" s="244"/>
    </row>
    <row r="152" customFormat="false" ht="12.75" hidden="false" customHeight="false" outlineLevel="0" collapsed="false">
      <c r="A152" s="281"/>
      <c r="B152" s="282"/>
      <c r="C152" s="283"/>
      <c r="D152" s="284"/>
      <c r="E152" s="270"/>
      <c r="F152" s="272"/>
      <c r="G152" s="273"/>
      <c r="H152" s="285"/>
      <c r="I152" s="286"/>
      <c r="J152" s="273"/>
      <c r="K152" s="287"/>
      <c r="L152" s="288"/>
      <c r="M152" s="276"/>
      <c r="N152" s="269"/>
      <c r="O152" s="289"/>
      <c r="P152" s="288"/>
      <c r="Q152" s="279"/>
      <c r="R152" s="280"/>
      <c r="S152" s="244"/>
      <c r="T152" s="244"/>
    </row>
    <row r="153" customFormat="false" ht="12.75" hidden="false" customHeight="false" outlineLevel="0" collapsed="false">
      <c r="A153" s="295"/>
      <c r="B153" s="296"/>
      <c r="C153" s="297"/>
      <c r="D153" s="298"/>
      <c r="E153" s="299"/>
      <c r="F153" s="300" t="s">
        <v>514</v>
      </c>
      <c r="G153" s="301"/>
      <c r="H153" s="302"/>
      <c r="I153" s="303"/>
      <c r="J153" s="301"/>
      <c r="K153" s="304"/>
      <c r="L153" s="292"/>
      <c r="M153" s="314" t="n">
        <f aca="false">SUM(M24:M151)</f>
        <v>0</v>
      </c>
      <c r="N153" s="306"/>
      <c r="O153" s="291"/>
      <c r="P153" s="292"/>
      <c r="Q153" s="307"/>
      <c r="R153" s="293"/>
      <c r="S153" s="244"/>
      <c r="T153" s="244"/>
    </row>
    <row r="154" customFormat="false" ht="12.75" hidden="false" customHeight="false" outlineLevel="0" collapsed="false">
      <c r="A154" s="281"/>
      <c r="B154" s="282"/>
      <c r="C154" s="283"/>
      <c r="D154" s="284"/>
      <c r="E154" s="270"/>
      <c r="F154" s="272"/>
      <c r="G154" s="273"/>
      <c r="H154" s="285"/>
      <c r="I154" s="286"/>
      <c r="J154" s="273"/>
      <c r="K154" s="287"/>
      <c r="L154" s="288"/>
      <c r="M154" s="276"/>
      <c r="N154" s="269"/>
      <c r="O154" s="289"/>
      <c r="P154" s="288"/>
      <c r="Q154" s="279"/>
      <c r="R154" s="280"/>
      <c r="S154" s="244"/>
      <c r="T154" s="244"/>
    </row>
    <row r="155" customFormat="false" ht="12.75" hidden="false" customHeight="false" outlineLevel="0" collapsed="false">
      <c r="A155" s="281"/>
      <c r="B155" s="282"/>
      <c r="C155" s="283"/>
      <c r="D155" s="284"/>
      <c r="E155" s="270"/>
      <c r="F155" s="272"/>
      <c r="G155" s="273"/>
      <c r="H155" s="285"/>
      <c r="I155" s="286"/>
      <c r="J155" s="273"/>
      <c r="K155" s="287"/>
      <c r="L155" s="288"/>
      <c r="M155" s="276"/>
      <c r="N155" s="269"/>
      <c r="O155" s="289"/>
      <c r="P155" s="288"/>
      <c r="Q155" s="279"/>
      <c r="R155" s="280"/>
      <c r="S155" s="244"/>
      <c r="T155" s="244"/>
    </row>
    <row r="156" customFormat="false" ht="12.75" hidden="false" customHeight="false" outlineLevel="0" collapsed="false">
      <c r="A156" s="281"/>
      <c r="B156" s="282"/>
      <c r="C156" s="283"/>
      <c r="D156" s="284"/>
      <c r="E156" s="270"/>
      <c r="F156" s="311" t="s">
        <v>430</v>
      </c>
      <c r="G156" s="273"/>
      <c r="H156" s="285"/>
      <c r="I156" s="286"/>
      <c r="J156" s="273"/>
      <c r="K156" s="287"/>
      <c r="L156" s="288"/>
      <c r="M156" s="276"/>
      <c r="N156" s="269"/>
      <c r="O156" s="289"/>
      <c r="P156" s="288"/>
      <c r="Q156" s="279"/>
      <c r="R156" s="280"/>
      <c r="S156" s="244"/>
      <c r="T156" s="244"/>
    </row>
    <row r="157" customFormat="false" ht="12.75" hidden="false" customHeight="false" outlineLevel="0" collapsed="false">
      <c r="A157" s="281"/>
      <c r="B157" s="282"/>
      <c r="C157" s="283"/>
      <c r="D157" s="284"/>
      <c r="E157" s="270"/>
      <c r="F157" s="272"/>
      <c r="G157" s="273"/>
      <c r="H157" s="285"/>
      <c r="I157" s="286"/>
      <c r="J157" s="273"/>
      <c r="K157" s="287"/>
      <c r="L157" s="288"/>
      <c r="M157" s="276"/>
      <c r="N157" s="269"/>
      <c r="O157" s="289"/>
      <c r="P157" s="288"/>
      <c r="Q157" s="279"/>
      <c r="R157" s="280"/>
      <c r="S157" s="244"/>
      <c r="T157" s="244"/>
    </row>
    <row r="158" customFormat="false" ht="12.75" hidden="false" customHeight="false" outlineLevel="0" collapsed="false">
      <c r="A158" s="281" t="s">
        <v>111</v>
      </c>
      <c r="B158" s="282"/>
      <c r="C158" s="283"/>
      <c r="D158" s="284" t="s">
        <v>432</v>
      </c>
      <c r="E158" s="270"/>
      <c r="F158" s="272" t="s">
        <v>515</v>
      </c>
      <c r="G158" s="273"/>
      <c r="H158" s="285" t="s">
        <v>190</v>
      </c>
      <c r="I158" s="286" t="n">
        <v>3</v>
      </c>
      <c r="J158" s="273"/>
      <c r="K158" s="312"/>
      <c r="L158" s="288"/>
      <c r="M158" s="276" t="n">
        <f aca="false">I158*K158</f>
        <v>0</v>
      </c>
      <c r="N158" s="269"/>
      <c r="O158" s="289"/>
      <c r="P158" s="288"/>
      <c r="Q158" s="279"/>
      <c r="R158" s="280"/>
      <c r="S158" s="244"/>
      <c r="T158" s="244"/>
    </row>
    <row r="159" customFormat="false" ht="12.75" hidden="false" customHeight="false" outlineLevel="0" collapsed="false">
      <c r="A159" s="281"/>
      <c r="B159" s="282"/>
      <c r="C159" s="283"/>
      <c r="D159" s="284"/>
      <c r="E159" s="270"/>
      <c r="F159" s="272"/>
      <c r="G159" s="273"/>
      <c r="H159" s="285"/>
      <c r="I159" s="286"/>
      <c r="J159" s="273"/>
      <c r="K159" s="287"/>
      <c r="L159" s="288"/>
      <c r="M159" s="276"/>
      <c r="N159" s="269"/>
      <c r="O159" s="289"/>
      <c r="P159" s="288"/>
      <c r="Q159" s="279"/>
      <c r="R159" s="280"/>
      <c r="S159" s="244"/>
      <c r="T159" s="244"/>
    </row>
    <row r="160" customFormat="false" ht="12.75" hidden="false" customHeight="false" outlineLevel="0" collapsed="false">
      <c r="A160" s="281" t="s">
        <v>118</v>
      </c>
      <c r="B160" s="282"/>
      <c r="C160" s="283"/>
      <c r="D160" s="284" t="s">
        <v>327</v>
      </c>
      <c r="E160" s="270"/>
      <c r="F160" s="272" t="s">
        <v>516</v>
      </c>
      <c r="G160" s="273"/>
      <c r="H160" s="285" t="s">
        <v>190</v>
      </c>
      <c r="I160" s="286" t="n">
        <v>3</v>
      </c>
      <c r="J160" s="273"/>
      <c r="K160" s="312"/>
      <c r="L160" s="288"/>
      <c r="M160" s="276" t="n">
        <f aca="false">I160*K160</f>
        <v>0</v>
      </c>
      <c r="N160" s="269"/>
      <c r="O160" s="289"/>
      <c r="P160" s="288"/>
      <c r="Q160" s="279"/>
      <c r="R160" s="280"/>
      <c r="S160" s="244"/>
      <c r="T160" s="244"/>
    </row>
    <row r="161" customFormat="false" ht="12.75" hidden="false" customHeight="false" outlineLevel="0" collapsed="false">
      <c r="A161" s="281"/>
      <c r="B161" s="282"/>
      <c r="C161" s="283"/>
      <c r="D161" s="284"/>
      <c r="E161" s="270"/>
      <c r="F161" s="272"/>
      <c r="G161" s="273"/>
      <c r="H161" s="285"/>
      <c r="I161" s="286"/>
      <c r="J161" s="273"/>
      <c r="K161" s="287"/>
      <c r="L161" s="288"/>
      <c r="M161" s="276"/>
      <c r="N161" s="269"/>
      <c r="O161" s="289"/>
      <c r="P161" s="288"/>
      <c r="Q161" s="279"/>
      <c r="R161" s="280"/>
      <c r="S161" s="244"/>
      <c r="T161" s="244"/>
    </row>
    <row r="162" customFormat="false" ht="12.75" hidden="false" customHeight="false" outlineLevel="0" collapsed="false">
      <c r="A162" s="281" t="s">
        <v>197</v>
      </c>
      <c r="B162" s="282"/>
      <c r="C162" s="283"/>
      <c r="D162" s="284" t="s">
        <v>327</v>
      </c>
      <c r="E162" s="270"/>
      <c r="F162" s="272" t="s">
        <v>517</v>
      </c>
      <c r="G162" s="273"/>
      <c r="H162" s="285" t="s">
        <v>190</v>
      </c>
      <c r="I162" s="286" t="n">
        <v>3</v>
      </c>
      <c r="J162" s="273"/>
      <c r="K162" s="312"/>
      <c r="L162" s="288"/>
      <c r="M162" s="276" t="n">
        <f aca="false">I162*K162</f>
        <v>0</v>
      </c>
      <c r="N162" s="269"/>
      <c r="O162" s="289"/>
      <c r="P162" s="288"/>
      <c r="Q162" s="279"/>
      <c r="R162" s="280"/>
      <c r="S162" s="244"/>
      <c r="T162" s="244"/>
    </row>
    <row r="163" customFormat="false" ht="12.75" hidden="false" customHeight="false" outlineLevel="0" collapsed="false">
      <c r="A163" s="281"/>
      <c r="B163" s="282"/>
      <c r="C163" s="283"/>
      <c r="D163" s="284"/>
      <c r="E163" s="270"/>
      <c r="F163" s="272"/>
      <c r="G163" s="273"/>
      <c r="H163" s="285"/>
      <c r="I163" s="286"/>
      <c r="J163" s="273"/>
      <c r="K163" s="287"/>
      <c r="L163" s="288"/>
      <c r="M163" s="276"/>
      <c r="N163" s="269"/>
      <c r="O163" s="289"/>
      <c r="P163" s="288"/>
      <c r="Q163" s="279"/>
      <c r="R163" s="280"/>
      <c r="S163" s="244"/>
      <c r="T163" s="244"/>
    </row>
    <row r="164" customFormat="false" ht="12.75" hidden="false" customHeight="false" outlineLevel="0" collapsed="false">
      <c r="A164" s="281" t="s">
        <v>219</v>
      </c>
      <c r="B164" s="282"/>
      <c r="C164" s="283"/>
      <c r="D164" s="284" t="s">
        <v>327</v>
      </c>
      <c r="E164" s="270"/>
      <c r="F164" s="272" t="s">
        <v>518</v>
      </c>
      <c r="G164" s="273"/>
      <c r="H164" s="285" t="s">
        <v>190</v>
      </c>
      <c r="I164" s="286" t="n">
        <v>3</v>
      </c>
      <c r="J164" s="273"/>
      <c r="K164" s="312"/>
      <c r="L164" s="288"/>
      <c r="M164" s="276" t="n">
        <f aca="false">I164*K164</f>
        <v>0</v>
      </c>
      <c r="N164" s="269"/>
      <c r="O164" s="289"/>
      <c r="P164" s="288"/>
      <c r="Q164" s="279"/>
      <c r="R164" s="280"/>
      <c r="S164" s="244"/>
      <c r="T164" s="244"/>
    </row>
    <row r="165" customFormat="false" ht="12.75" hidden="false" customHeight="false" outlineLevel="0" collapsed="false">
      <c r="A165" s="281"/>
      <c r="B165" s="282"/>
      <c r="C165" s="283"/>
      <c r="D165" s="284"/>
      <c r="E165" s="270"/>
      <c r="F165" s="272"/>
      <c r="G165" s="273"/>
      <c r="H165" s="285"/>
      <c r="I165" s="286"/>
      <c r="J165" s="273"/>
      <c r="K165" s="287"/>
      <c r="L165" s="288"/>
      <c r="M165" s="276"/>
      <c r="N165" s="269"/>
      <c r="O165" s="289"/>
      <c r="P165" s="288"/>
      <c r="Q165" s="279"/>
      <c r="R165" s="280"/>
      <c r="S165" s="244"/>
      <c r="T165" s="244"/>
    </row>
    <row r="166" customFormat="false" ht="12.75" hidden="false" customHeight="false" outlineLevel="0" collapsed="false">
      <c r="A166" s="281" t="s">
        <v>378</v>
      </c>
      <c r="B166" s="282"/>
      <c r="C166" s="283"/>
      <c r="D166" s="284" t="s">
        <v>327</v>
      </c>
      <c r="E166" s="270"/>
      <c r="F166" s="272" t="s">
        <v>519</v>
      </c>
      <c r="G166" s="273"/>
      <c r="H166" s="285" t="s">
        <v>190</v>
      </c>
      <c r="I166" s="286" t="n">
        <v>3</v>
      </c>
      <c r="J166" s="273"/>
      <c r="K166" s="312"/>
      <c r="L166" s="288"/>
      <c r="M166" s="276" t="n">
        <f aca="false">I166*K166</f>
        <v>0</v>
      </c>
      <c r="N166" s="269"/>
      <c r="O166" s="289"/>
      <c r="P166" s="288"/>
      <c r="Q166" s="279"/>
      <c r="R166" s="280"/>
      <c r="S166" s="244"/>
      <c r="T166" s="244"/>
    </row>
    <row r="167" customFormat="false" ht="12.75" hidden="false" customHeight="false" outlineLevel="0" collapsed="false">
      <c r="A167" s="281"/>
      <c r="B167" s="282"/>
      <c r="C167" s="283"/>
      <c r="D167" s="284"/>
      <c r="E167" s="270"/>
      <c r="F167" s="272"/>
      <c r="G167" s="273"/>
      <c r="H167" s="285"/>
      <c r="I167" s="286"/>
      <c r="J167" s="273"/>
      <c r="K167" s="287"/>
      <c r="L167" s="288"/>
      <c r="M167" s="276" t="s">
        <v>4</v>
      </c>
      <c r="N167" s="269"/>
      <c r="O167" s="289"/>
      <c r="P167" s="288"/>
      <c r="Q167" s="279"/>
      <c r="R167" s="280"/>
      <c r="S167" s="244"/>
      <c r="T167" s="244"/>
    </row>
    <row r="168" customFormat="false" ht="12.75" hidden="false" customHeight="false" outlineLevel="0" collapsed="false">
      <c r="A168" s="295"/>
      <c r="B168" s="296"/>
      <c r="C168" s="297"/>
      <c r="D168" s="298"/>
      <c r="E168" s="299"/>
      <c r="F168" s="300" t="s">
        <v>514</v>
      </c>
      <c r="G168" s="301"/>
      <c r="H168" s="302"/>
      <c r="I168" s="303"/>
      <c r="J168" s="301"/>
      <c r="K168" s="304"/>
      <c r="L168" s="292"/>
      <c r="M168" s="305" t="n">
        <f aca="false">SUM(M158:M166)</f>
        <v>0</v>
      </c>
      <c r="N168" s="306"/>
      <c r="O168" s="291"/>
      <c r="P168" s="292"/>
      <c r="Q168" s="307"/>
      <c r="R168" s="293"/>
      <c r="S168" s="244"/>
      <c r="T168" s="244"/>
    </row>
    <row r="169" customFormat="false" ht="13.5" hidden="false" customHeight="false" outlineLevel="0" collapsed="false">
      <c r="A169" s="315"/>
      <c r="B169" s="316"/>
      <c r="C169" s="317"/>
      <c r="D169" s="318"/>
      <c r="E169" s="319"/>
      <c r="F169" s="262"/>
      <c r="G169" s="320"/>
      <c r="H169" s="321"/>
      <c r="I169" s="322"/>
      <c r="J169" s="320"/>
      <c r="K169" s="323"/>
      <c r="L169" s="324"/>
      <c r="M169" s="325" t="s">
        <v>4</v>
      </c>
      <c r="N169" s="326"/>
      <c r="O169" s="327"/>
      <c r="P169" s="324"/>
      <c r="Q169" s="328"/>
      <c r="R169" s="329"/>
      <c r="S169" s="244"/>
      <c r="T169" s="244"/>
    </row>
    <row r="170" customFormat="false" ht="12.75" hidden="false" customHeight="false" outlineLevel="0" collapsed="false">
      <c r="A170" s="330"/>
      <c r="B170" s="331"/>
      <c r="C170" s="331"/>
      <c r="D170" s="330"/>
      <c r="E170" s="331"/>
      <c r="F170" s="330"/>
      <c r="G170" s="331"/>
      <c r="H170" s="330"/>
      <c r="I170" s="330"/>
      <c r="J170" s="331"/>
      <c r="K170" s="330"/>
      <c r="L170" s="331"/>
      <c r="M170" s="330"/>
      <c r="N170" s="331"/>
      <c r="O170" s="332"/>
      <c r="P170" s="331"/>
      <c r="Q170" s="333"/>
      <c r="R170" s="331"/>
      <c r="S170" s="244"/>
      <c r="T170" s="244"/>
    </row>
  </sheetData>
  <sheetProtection sheet="true" password="c74e" objects="true" scenarios="true"/>
  <mergeCells count="6">
    <mergeCell ref="A1:I1"/>
    <mergeCell ref="K1:N1"/>
    <mergeCell ref="O1:R1"/>
    <mergeCell ref="A2:N2"/>
    <mergeCell ref="K3:M3"/>
    <mergeCell ref="O3:Q3"/>
  </mergeCells>
  <printOptions headings="false" gridLines="false" gridLinesSet="true" horizontalCentered="false" verticalCentered="false"/>
  <pageMargins left="0.340277777777778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 CE,Regular"&amp;8Praha 06/2017 - Konvalinka a spol.&amp;R&amp;"Times New Roman CE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7T05:25:48Z</dcterms:created>
  <dc:creator/>
  <dc:description/>
  <dc:language>en-US</dc:language>
  <cp:lastModifiedBy>Goláňová Jana, Ing.</cp:lastModifiedBy>
  <cp:lastPrinted>2011-11-11T11:46:24Z</cp:lastPrinted>
  <dcterms:modified xsi:type="dcterms:W3CDTF">2018-04-19T06:02:53Z</dcterms:modified>
  <cp:revision>0</cp:revision>
  <dc:subject/>
  <dc:title/>
</cp:coreProperties>
</file>