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 - KANALIZACE</t>
  </si>
  <si>
    <t xml:space="preserve">Stavba :</t>
  </si>
  <si>
    <t xml:space="preserve">Název stavby :</t>
  </si>
  <si>
    <t xml:space="preserve">SKP :</t>
  </si>
  <si>
    <t xml:space="preserve">VEŘEJNÉ WC KARLOVO NÁMĚSTÍ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3204R00</t>
  </si>
  <si>
    <t xml:space="preserve">Potrubí PP - polypropylén - odpadní se zvukovou izolací - 3vrstvé, vnější vrstva PP, zesílená středbí vrstva z PP-HV, hladká vnitřní vrstva z PP DN40x1,8+MTZ+dodávka</t>
  </si>
  <si>
    <t xml:space="preserve">m</t>
  </si>
  <si>
    <t xml:space="preserve">721173205R00</t>
  </si>
  <si>
    <t xml:space="preserve">Potrubí PP - polypropylén - odpadní se zvukovou izolací - 3vrstvé, vnější vrstva PP, zesílená středbí vrstva z PP-HV, hladká vnitřní vrstva z PP DN50x2 +MTZ+dodávka</t>
  </si>
  <si>
    <t xml:space="preserve">721173206R00</t>
  </si>
  <si>
    <t xml:space="preserve">Potrubí PP - polypropylén - odpadní se zvukovou izolací - 3vrstvé, vnější vrstva PP, zesílená středbí vrstva z PP-HV, hladká vnitřní vrstva z PP DN110x3,4 +MTZ+dodávka</t>
  </si>
  <si>
    <t xml:space="preserve">Potrubí PVC SN8 svodné DN100 + tvarovky+ MTZ</t>
  </si>
  <si>
    <t xml:space="preserve">Potrubí PVC SN8 svodné DN125 + tvarovky+ MTZ</t>
  </si>
  <si>
    <t xml:space="preserve">Potrubí PVC SN8 svodné DN150 + tvarovky+ MTZ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21-1521.R01</t>
  </si>
  <si>
    <t xml:space="preserve">odvětrávací hlavice DN100</t>
  </si>
  <si>
    <t xml:space="preserve">ks</t>
  </si>
  <si>
    <t xml:space="preserve">1651656666</t>
  </si>
  <si>
    <t xml:space="preserve">zemní práce včetně zásypového a obsyp. Materiálu</t>
  </si>
  <si>
    <t xml:space="preserve">m1</t>
  </si>
  <si>
    <t xml:space="preserve">155115552526</t>
  </si>
  <si>
    <t xml:space="preserve">přesun hmot vnitřní kanalizace</t>
  </si>
  <si>
    <t xml:space="preserve">t</t>
  </si>
  <si>
    <t xml:space="preserve">Celkem za</t>
  </si>
  <si>
    <t xml:space="preserve">725</t>
  </si>
  <si>
    <t xml:space="preserve">Zařizovací předměty</t>
  </si>
  <si>
    <t xml:space="preserve">72521-2222.R01</t>
  </si>
  <si>
    <t xml:space="preserve">KLOZET ZÁVĚSNÝ BÍLÝ HLUBOKÉ SPLACHOVÁNÍ</t>
  </si>
  <si>
    <t xml:space="preserve">1516515651656</t>
  </si>
  <si>
    <t xml:space="preserve">závěsné wc pro ZTP s prodlouženou délkou 700mm, výška od podlahy 460mm, oddálené splachování</t>
  </si>
  <si>
    <t xml:space="preserve">72522-0000.R01</t>
  </si>
  <si>
    <t xml:space="preserve">WC SEDÁTKO BÍLÉ</t>
  </si>
  <si>
    <t xml:space="preserve">72522-0001.R01</t>
  </si>
  <si>
    <t xml:space="preserve">MONZÁŽNÍ PRVEK PRO ZÁVĚSNÉ WC, 2-MNOŽSTVÍ</t>
  </si>
  <si>
    <t xml:space="preserve">72522-0022.R01</t>
  </si>
  <si>
    <t xml:space="preserve">OVLÁDACÍ DESTIČKA</t>
  </si>
  <si>
    <t xml:space="preserve">72522-0333.R01</t>
  </si>
  <si>
    <t xml:space="preserve">SOUPRAVA ZVUKOVÉ IZOLACE PRO ZÁVĚSNÝ WC</t>
  </si>
  <si>
    <t xml:space="preserve">72225-0666.R01</t>
  </si>
  <si>
    <t xml:space="preserve">UMYVADLO KERAM. S OTVOREM PRO BAT. </t>
  </si>
  <si>
    <t xml:space="preserve">72222-0888.R01</t>
  </si>
  <si>
    <t xml:space="preserve">SIFON CHROM</t>
  </si>
  <si>
    <t xml:space="preserve">722651616516</t>
  </si>
  <si>
    <t xml:space="preserve">UMYVADLO KERAM. INVALIDNÍ</t>
  </si>
  <si>
    <t xml:space="preserve">72523-0125.R01</t>
  </si>
  <si>
    <t xml:space="preserve">ZÁPACHOVÁ UZÁVĚRKA UMYVADLO CHROM</t>
  </si>
  <si>
    <t xml:space="preserve">7251651651651</t>
  </si>
  <si>
    <t xml:space="preserve">automatická umyvadlová baterie s bezdotykovým ovládáním</t>
  </si>
  <si>
    <t xml:space="preserve">72244-0111.R01</t>
  </si>
  <si>
    <t xml:space="preserve">VPUSŤ Se SVISLÝM ODTOKEM </t>
  </si>
  <si>
    <t xml:space="preserve">13651616165</t>
  </si>
  <si>
    <t xml:space="preserve">výlevka s plast. Mříží</t>
  </si>
  <si>
    <t xml:space="preserve">BATERIE K VÝLEVCE PÁKA, CHROM s keramickou kartuší a zárukou na 5let</t>
  </si>
  <si>
    <t xml:space="preserve">72165156156</t>
  </si>
  <si>
    <t xml:space="preserve">pisoárové stání včetně bezdotykového ovládání</t>
  </si>
  <si>
    <t xml:space="preserve">65165165165</t>
  </si>
  <si>
    <t xml:space="preserve">podomítkový sifon pro pračku a myčku</t>
  </si>
  <si>
    <t xml:space="preserve">16516516516</t>
  </si>
  <si>
    <t xml:space="preserve">sklopné nerezové U madlo pr. 32mm s držákem toaletního papíru dl.800mm</t>
  </si>
  <si>
    <t xml:space="preserve">KS</t>
  </si>
  <si>
    <t xml:space="preserve">616161616161</t>
  </si>
  <si>
    <t xml:space="preserve">pevné nerezové madlo vodorovné průměr 32mm, dl.600mm</t>
  </si>
  <si>
    <t xml:space="preserve">02316841694</t>
  </si>
  <si>
    <t xml:space="preserve">pevné nerezové madlo svislé průměr 32mm, dl.500mm</t>
  </si>
  <si>
    <t xml:space="preserve">26514845565</t>
  </si>
  <si>
    <t xml:space="preserve">zrcadlo pevné 400/900mm - ZTP výška spodní hrany 900mm nad podlahou</t>
  </si>
  <si>
    <t xml:space="preserve">656166465</t>
  </si>
  <si>
    <t xml:space="preserve">zrcadlo pevné 400/3000mm </t>
  </si>
  <si>
    <t xml:space="preserve">156156165156</t>
  </si>
  <si>
    <t xml:space="preserve">odkládací polička ZTP</t>
  </si>
  <si>
    <t xml:space="preserve">651561561561</t>
  </si>
  <si>
    <t xml:space="preserve">HÁČEK NA ODĚV</t>
  </si>
  <si>
    <t xml:space="preserve">65165156156</t>
  </si>
  <si>
    <t xml:space="preserve">přebalovací pult 770x870mm</t>
  </si>
  <si>
    <t xml:space="preserve">1561651561</t>
  </si>
  <si>
    <t xml:space="preserve">wc štětka nerez</t>
  </si>
  <si>
    <t xml:space="preserve">56165156165</t>
  </si>
  <si>
    <t xml:space="preserve">zásobník toaletního papíru nerez</t>
  </si>
  <si>
    <t xml:space="preserve">1561651651</t>
  </si>
  <si>
    <t xml:space="preserve">odpadkový koš nerez</t>
  </si>
  <si>
    <t xml:space="preserve">56165165</t>
  </si>
  <si>
    <t xml:space="preserve">zásobník na tekuté mýdlo nerez</t>
  </si>
  <si>
    <t xml:space="preserve">6165165156</t>
  </si>
  <si>
    <t xml:space="preserve">papírové osušky s držákem nerez</t>
  </si>
  <si>
    <t xml:space="preserve">725516465465</t>
  </si>
  <si>
    <t xml:space="preserve">přesun hmot zařizovací předměty</t>
  </si>
  <si>
    <t xml:space="preserve">725 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5" t="s">
        <v>34</v>
      </c>
      <c r="D24" s="56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7"/>
      <c r="C25" s="29" t="s">
        <v>35</v>
      </c>
      <c r="D25" s="30"/>
      <c r="E25" s="58" t="s">
        <v>35</v>
      </c>
      <c r="F25" s="10"/>
      <c r="G25" s="11"/>
    </row>
    <row r="26" customFormat="false" ht="12.75" hidden="false" customHeight="false" outlineLevel="0" collapsed="false">
      <c r="A26" s="28"/>
      <c r="B26" s="59"/>
      <c r="C26" s="29" t="s">
        <v>36</v>
      </c>
      <c r="D26" s="30"/>
      <c r="E26" s="58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58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58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0" t="n">
        <v>0</v>
      </c>
      <c r="D29" s="14" t="s">
        <v>39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0" t="n">
        <v>21</v>
      </c>
      <c r="D30" s="14" t="s">
        <v>39</v>
      </c>
      <c r="E30" s="15"/>
      <c r="F30" s="61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0" t="n">
        <v>21</v>
      </c>
      <c r="D31" s="14" t="s">
        <v>39</v>
      </c>
      <c r="E31" s="15"/>
      <c r="F31" s="62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0" t="n">
        <v>0</v>
      </c>
      <c r="D32" s="14" t="s">
        <v>39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0" t="n">
        <v>0</v>
      </c>
      <c r="D33" s="14" t="s">
        <v>39</v>
      </c>
      <c r="E33" s="15"/>
      <c r="F33" s="62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1</v>
      </c>
      <c r="B34" s="64"/>
      <c r="C34" s="64"/>
      <c r="D34" s="64"/>
      <c r="E34" s="65"/>
      <c r="F34" s="66" t="n">
        <f aca="false">CEILING(SUM(F29:F33),1)</f>
        <v>0</v>
      </c>
      <c r="G34" s="67"/>
    </row>
    <row r="36" customFormat="false" ht="12.75" hidden="false" customHeight="false" outlineLevel="0" collapsed="false">
      <c r="A36" s="69" t="s">
        <v>42</v>
      </c>
      <c r="B36" s="69"/>
      <c r="C36" s="69" t="s">
        <v>43</v>
      </c>
      <c r="D36" s="69"/>
      <c r="E36" s="69"/>
      <c r="F36" s="69"/>
      <c r="G36" s="69"/>
      <c r="H36" s="0" t="s">
        <v>44</v>
      </c>
    </row>
    <row r="37" customFormat="false" ht="14.25" hidden="false" customHeight="true" outlineLevel="0" collapsed="false">
      <c r="A37" s="69"/>
      <c r="B37" s="70"/>
      <c r="C37" s="70"/>
      <c r="D37" s="70"/>
      <c r="E37" s="70"/>
      <c r="F37" s="70"/>
      <c r="G37" s="70"/>
      <c r="H37" s="0" t="s">
        <v>44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4</v>
      </c>
    </row>
    <row r="45" customFormat="false" ht="12.75" hidden="false" customHeight="false" outlineLevel="0" collapsed="false">
      <c r="A45" s="71"/>
      <c r="B45" s="70"/>
      <c r="C45" s="70"/>
      <c r="D45" s="70"/>
      <c r="E45" s="70"/>
      <c r="F45" s="70"/>
      <c r="G45" s="70"/>
      <c r="H45" s="0" t="s">
        <v>44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VEŘEJNÉ WC KARLOVO NÁMĚSTÍ TŘEBÍČ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TI - KANALIZACE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5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6</v>
      </c>
      <c r="C6" s="87"/>
      <c r="D6" s="88"/>
      <c r="E6" s="89" t="s">
        <v>47</v>
      </c>
      <c r="F6" s="90" t="s">
        <v>48</v>
      </c>
      <c r="G6" s="90" t="s">
        <v>49</v>
      </c>
      <c r="H6" s="90" t="s">
        <v>50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721</v>
      </c>
      <c r="B7" s="93" t="str">
        <f aca="false">Položky!C7</f>
        <v>Vnitřní kanalizace</v>
      </c>
      <c r="C7" s="94"/>
      <c r="D7" s="95"/>
      <c r="E7" s="96" t="n">
        <v>0</v>
      </c>
      <c r="F7" s="97" t="n">
        <f aca="false">Položky!G22</f>
        <v>0</v>
      </c>
      <c r="G7" s="97" t="n">
        <v>0</v>
      </c>
      <c r="H7" s="97" t="n">
        <v>0</v>
      </c>
      <c r="I7" s="98" t="n">
        <v>0</v>
      </c>
    </row>
    <row r="8" s="10" customFormat="true" ht="13.5" hidden="false" customHeight="false" outlineLevel="0" collapsed="false">
      <c r="A8" s="92" t="str">
        <f aca="false">Položky!B23</f>
        <v>725</v>
      </c>
      <c r="B8" s="93" t="str">
        <f aca="false">Položky!C23</f>
        <v>Zařizovací předměty</v>
      </c>
      <c r="C8" s="94"/>
      <c r="D8" s="95"/>
      <c r="E8" s="96" t="n">
        <f aca="false">Položky!BA153</f>
        <v>0</v>
      </c>
      <c r="F8" s="97" t="n">
        <f aca="false">Položky!G55</f>
        <v>0</v>
      </c>
      <c r="G8" s="97" t="n">
        <f aca="false">Položky!BC153</f>
        <v>0</v>
      </c>
      <c r="H8" s="97" t="n">
        <f aca="false">Položky!BD153</f>
        <v>0</v>
      </c>
      <c r="I8" s="98" t="n">
        <f aca="false">Položky!BE153</f>
        <v>0</v>
      </c>
    </row>
    <row r="9" s="104" customFormat="true" ht="13.5" hidden="false" customHeight="false" outlineLevel="0" collapsed="false">
      <c r="A9" s="99"/>
      <c r="B9" s="87" t="s">
        <v>51</v>
      </c>
      <c r="C9" s="87"/>
      <c r="D9" s="100"/>
      <c r="E9" s="101" t="n">
        <v>0</v>
      </c>
      <c r="F9" s="102" t="n">
        <f aca="false">SUM(F7:F8)</f>
        <v>0</v>
      </c>
      <c r="G9" s="102" t="n">
        <f aca="false">SUM(G7:G8)</f>
        <v>0</v>
      </c>
      <c r="H9" s="102" t="n">
        <f aca="false">SUM(H7:H8)</f>
        <v>0</v>
      </c>
      <c r="I9" s="103" t="n">
        <f aca="false">SUM(I7:I8)</f>
        <v>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</row>
    <row r="12" customFormat="false" ht="12.75" hidden="false" customHeight="false" outlineLevel="0" collapsed="false">
      <c r="B12" s="104"/>
      <c r="F12" s="106"/>
      <c r="G12" s="107"/>
      <c r="H12" s="107"/>
      <c r="I12" s="108"/>
    </row>
    <row r="13" customFormat="false" ht="12.75" hidden="false" customHeight="false" outlineLevel="0" collapsed="false"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409.6" hidden="false" customHeight="false" outlineLevel="0" collapsed="false">
      <c r="F40" s="106"/>
      <c r="G40" s="107"/>
      <c r="H40" s="107"/>
      <c r="I40" s="108"/>
    </row>
    <row r="41" customFormat="false" ht="409.6" hidden="false" customHeight="false" outlineLevel="0" collapsed="false">
      <c r="F41" s="106"/>
      <c r="G41" s="107"/>
      <c r="H41" s="107"/>
      <c r="I41" s="108"/>
    </row>
    <row r="42" customFormat="false" ht="409.6" hidden="false" customHeight="false" outlineLevel="0" collapsed="false">
      <c r="F42" s="106"/>
      <c r="G42" s="107"/>
      <c r="H42" s="107"/>
      <c r="I42" s="108"/>
    </row>
    <row r="43" customFormat="false" ht="409.6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2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VEŘEJNÉ WC KARLOVO NÁMĚSTÍ TŘEBÍČ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ZTI - KANALIZACE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3</v>
      </c>
      <c r="B6" s="131" t="s">
        <v>54</v>
      </c>
      <c r="C6" s="131" t="s">
        <v>55</v>
      </c>
      <c r="D6" s="131" t="s">
        <v>56</v>
      </c>
      <c r="E6" s="132" t="s">
        <v>57</v>
      </c>
      <c r="F6" s="131" t="s">
        <v>58</v>
      </c>
      <c r="G6" s="133" t="s">
        <v>59</v>
      </c>
    </row>
    <row r="7" customFormat="false" ht="12.75" hidden="false" customHeight="false" outlineLevel="0" collapsed="false">
      <c r="A7" s="134" t="s">
        <v>60</v>
      </c>
      <c r="B7" s="135" t="s">
        <v>61</v>
      </c>
      <c r="C7" s="136" t="s">
        <v>62</v>
      </c>
      <c r="D7" s="137"/>
      <c r="E7" s="138"/>
      <c r="F7" s="138"/>
      <c r="G7" s="139"/>
      <c r="H7" s="140"/>
      <c r="I7" s="140"/>
      <c r="O7" s="141" t="n">
        <v>1</v>
      </c>
    </row>
    <row r="8" customFormat="false" ht="33.75" hidden="false" customHeight="false" outlineLevel="0" collapsed="false">
      <c r="A8" s="142" t="n">
        <v>1</v>
      </c>
      <c r="B8" s="143" t="s">
        <v>63</v>
      </c>
      <c r="C8" s="144" t="s">
        <v>64</v>
      </c>
      <c r="D8" s="145" t="s">
        <v>65</v>
      </c>
      <c r="E8" s="146" t="n">
        <v>12</v>
      </c>
      <c r="F8" s="147"/>
      <c r="G8" s="148" t="n">
        <f aca="false">E8*F8</f>
        <v>0</v>
      </c>
      <c r="O8" s="141" t="n">
        <v>2</v>
      </c>
      <c r="AA8" s="109" t="n">
        <v>1</v>
      </c>
      <c r="AB8" s="109" t="n">
        <v>7</v>
      </c>
      <c r="AC8" s="109" t="n">
        <v>7</v>
      </c>
      <c r="AZ8" s="109" t="n">
        <v>2</v>
      </c>
      <c r="BA8" s="109" t="n">
        <f aca="false">IF(AZ8=1,G8,0)</f>
        <v>0</v>
      </c>
      <c r="BB8" s="109" t="n">
        <f aca="false">IF(AZ8=2,G8,0)</f>
        <v>0</v>
      </c>
      <c r="BC8" s="109" t="n">
        <f aca="false">IF(AZ8=3,G8,0)</f>
        <v>0</v>
      </c>
      <c r="BD8" s="109" t="n">
        <f aca="false">IF(AZ8=4,G8,0)</f>
        <v>0</v>
      </c>
      <c r="BE8" s="109" t="n">
        <f aca="false">IF(AZ8=5,G8,0)</f>
        <v>0</v>
      </c>
      <c r="CZ8" s="109" t="n">
        <v>0.00109</v>
      </c>
    </row>
    <row r="9" customFormat="false" ht="33.75" hidden="false" customHeight="false" outlineLevel="0" collapsed="false">
      <c r="A9" s="142" t="n">
        <v>2</v>
      </c>
      <c r="B9" s="143" t="s">
        <v>66</v>
      </c>
      <c r="C9" s="144" t="s">
        <v>67</v>
      </c>
      <c r="D9" s="145" t="s">
        <v>65</v>
      </c>
      <c r="E9" s="146" t="n">
        <v>18</v>
      </c>
      <c r="F9" s="147"/>
      <c r="G9" s="148" t="n">
        <f aca="false">E9*F9</f>
        <v>0</v>
      </c>
      <c r="O9" s="141" t="n">
        <v>2</v>
      </c>
      <c r="AA9" s="109" t="n">
        <v>1</v>
      </c>
      <c r="AB9" s="109" t="n">
        <v>7</v>
      </c>
      <c r="AC9" s="109" t="n">
        <v>7</v>
      </c>
      <c r="AZ9" s="109" t="n">
        <v>2</v>
      </c>
      <c r="BA9" s="109" t="n">
        <f aca="false">IF(AZ9=1,G9,0)</f>
        <v>0</v>
      </c>
      <c r="BB9" s="109" t="n">
        <f aca="false">IF(AZ9=2,G9,0)</f>
        <v>0</v>
      </c>
      <c r="BC9" s="109" t="n">
        <f aca="false">IF(AZ9=3,G9,0)</f>
        <v>0</v>
      </c>
      <c r="BD9" s="109" t="n">
        <f aca="false">IF(AZ9=4,G9,0)</f>
        <v>0</v>
      </c>
      <c r="BE9" s="109" t="n">
        <f aca="false">IF(AZ9=5,G9,0)</f>
        <v>0</v>
      </c>
      <c r="CZ9" s="109" t="n">
        <v>0.00112</v>
      </c>
    </row>
    <row r="10" customFormat="false" ht="33" hidden="false" customHeight="true" outlineLevel="0" collapsed="false">
      <c r="A10" s="142" t="n">
        <v>3</v>
      </c>
      <c r="B10" s="143" t="s">
        <v>68</v>
      </c>
      <c r="C10" s="144" t="s">
        <v>69</v>
      </c>
      <c r="D10" s="145" t="s">
        <v>65</v>
      </c>
      <c r="E10" s="146" t="n">
        <v>7</v>
      </c>
      <c r="F10" s="147"/>
      <c r="G10" s="148" t="n">
        <f aca="false">E10*F10</f>
        <v>0</v>
      </c>
      <c r="O10" s="141" t="n">
        <v>2</v>
      </c>
      <c r="AA10" s="109" t="n">
        <v>1</v>
      </c>
      <c r="AB10" s="109" t="n">
        <v>7</v>
      </c>
      <c r="AC10" s="109" t="n">
        <v>7</v>
      </c>
      <c r="AZ10" s="109" t="n">
        <v>2</v>
      </c>
      <c r="BA10" s="109" t="n">
        <f aca="false">IF(AZ10=1,G10,0)</f>
        <v>0</v>
      </c>
      <c r="BB10" s="109" t="n">
        <f aca="false">IF(AZ10=2,G10,0)</f>
        <v>0</v>
      </c>
      <c r="BC10" s="109" t="n">
        <f aca="false">IF(AZ10=3,G10,0)</f>
        <v>0</v>
      </c>
      <c r="BD10" s="109" t="n">
        <f aca="false">IF(AZ10=4,G10,0)</f>
        <v>0</v>
      </c>
      <c r="BE10" s="109" t="n">
        <f aca="false">IF(AZ10=5,G10,0)</f>
        <v>0</v>
      </c>
      <c r="CZ10" s="109" t="n">
        <v>0.00138</v>
      </c>
    </row>
    <row r="11" customFormat="false" ht="12.75" hidden="false" customHeight="true" outlineLevel="0" collapsed="false">
      <c r="A11" s="142" t="n">
        <v>4</v>
      </c>
      <c r="B11" s="143" t="s">
        <v>68</v>
      </c>
      <c r="C11" s="144" t="s">
        <v>70</v>
      </c>
      <c r="D11" s="145" t="s">
        <v>65</v>
      </c>
      <c r="E11" s="146" t="n">
        <v>45</v>
      </c>
      <c r="F11" s="147"/>
      <c r="G11" s="148" t="n">
        <f aca="false">E11*F11</f>
        <v>0</v>
      </c>
      <c r="O11" s="141" t="n">
        <v>2</v>
      </c>
      <c r="AA11" s="109" t="n">
        <v>1</v>
      </c>
      <c r="AB11" s="109" t="n">
        <v>7</v>
      </c>
      <c r="AC11" s="109" t="n">
        <v>7</v>
      </c>
      <c r="AZ11" s="109" t="n">
        <v>2</v>
      </c>
      <c r="BA11" s="109" t="n">
        <f aca="false">IF(AZ11=1,G11,0)</f>
        <v>0</v>
      </c>
      <c r="BB11" s="109" t="n">
        <f aca="false">IF(AZ11=2,G11,0)</f>
        <v>0</v>
      </c>
      <c r="BC11" s="109" t="n">
        <f aca="false">IF(AZ11=3,G11,0)</f>
        <v>0</v>
      </c>
      <c r="BD11" s="109" t="n">
        <f aca="false">IF(AZ11=4,G11,0)</f>
        <v>0</v>
      </c>
      <c r="BE11" s="109" t="n">
        <f aca="false">IF(AZ11=5,G11,0)</f>
        <v>0</v>
      </c>
      <c r="CZ11" s="109" t="n">
        <v>0.00138</v>
      </c>
    </row>
    <row r="12" customFormat="false" ht="12.75" hidden="false" customHeight="true" outlineLevel="0" collapsed="false">
      <c r="A12" s="142" t="n">
        <v>5</v>
      </c>
      <c r="B12" s="143" t="s">
        <v>68</v>
      </c>
      <c r="C12" s="144" t="s">
        <v>71</v>
      </c>
      <c r="D12" s="145" t="s">
        <v>65</v>
      </c>
      <c r="E12" s="146" t="n">
        <v>15</v>
      </c>
      <c r="F12" s="147"/>
      <c r="G12" s="148" t="n">
        <f aca="false">E12*F12</f>
        <v>0</v>
      </c>
      <c r="O12" s="141" t="n">
        <v>2</v>
      </c>
      <c r="AA12" s="109" t="n">
        <v>1</v>
      </c>
      <c r="AB12" s="109" t="n">
        <v>7</v>
      </c>
      <c r="AC12" s="109" t="n">
        <v>7</v>
      </c>
      <c r="AZ12" s="109" t="n">
        <v>2</v>
      </c>
      <c r="BA12" s="109" t="n">
        <f aca="false">IF(AZ12=1,G12,0)</f>
        <v>0</v>
      </c>
      <c r="BB12" s="109" t="n">
        <f aca="false">IF(AZ12=2,G12,0)</f>
        <v>0</v>
      </c>
      <c r="BC12" s="109" t="n">
        <f aca="false">IF(AZ12=3,G12,0)</f>
        <v>0</v>
      </c>
      <c r="BD12" s="109" t="n">
        <f aca="false">IF(AZ12=4,G12,0)</f>
        <v>0</v>
      </c>
      <c r="BE12" s="109" t="n">
        <f aca="false">IF(AZ12=5,G12,0)</f>
        <v>0</v>
      </c>
      <c r="CZ12" s="109" t="n">
        <v>0.00138</v>
      </c>
    </row>
    <row r="13" customFormat="false" ht="12.75" hidden="false" customHeight="true" outlineLevel="0" collapsed="false">
      <c r="A13" s="142" t="n">
        <v>6</v>
      </c>
      <c r="B13" s="143" t="s">
        <v>68</v>
      </c>
      <c r="C13" s="144" t="s">
        <v>72</v>
      </c>
      <c r="D13" s="145" t="s">
        <v>65</v>
      </c>
      <c r="E13" s="146" t="n">
        <v>12</v>
      </c>
      <c r="F13" s="147"/>
      <c r="G13" s="148" t="n">
        <f aca="false">E13*F13</f>
        <v>0</v>
      </c>
      <c r="O13" s="141" t="n">
        <v>2</v>
      </c>
      <c r="AA13" s="109" t="n">
        <v>1</v>
      </c>
      <c r="AB13" s="109" t="n">
        <v>7</v>
      </c>
      <c r="AC13" s="109" t="n">
        <v>7</v>
      </c>
      <c r="AZ13" s="109" t="n">
        <v>2</v>
      </c>
      <c r="BA13" s="109" t="n">
        <f aca="false">IF(AZ13=1,G13,0)</f>
        <v>0</v>
      </c>
      <c r="BB13" s="109" t="n">
        <f aca="false">IF(AZ13=2,G13,0)</f>
        <v>0</v>
      </c>
      <c r="BC13" s="109" t="n">
        <f aca="false">IF(AZ13=3,G13,0)</f>
        <v>0</v>
      </c>
      <c r="BD13" s="109" t="n">
        <f aca="false">IF(AZ13=4,G13,0)</f>
        <v>0</v>
      </c>
      <c r="BE13" s="109" t="n">
        <f aca="false">IF(AZ13=5,G13,0)</f>
        <v>0</v>
      </c>
      <c r="CZ13" s="109" t="n">
        <v>0.00138</v>
      </c>
    </row>
    <row r="14" customFormat="false" ht="12.75" hidden="false" customHeight="false" outlineLevel="0" collapsed="false">
      <c r="A14" s="142" t="n">
        <v>7</v>
      </c>
      <c r="B14" s="143" t="s">
        <v>73</v>
      </c>
      <c r="C14" s="144" t="s">
        <v>74</v>
      </c>
      <c r="D14" s="145" t="s">
        <v>75</v>
      </c>
      <c r="E14" s="146" t="n">
        <v>14</v>
      </c>
      <c r="F14" s="147"/>
      <c r="G14" s="148" t="n">
        <f aca="false">E14*F14</f>
        <v>0</v>
      </c>
      <c r="O14" s="141"/>
    </row>
    <row r="15" customFormat="false" ht="12.75" hidden="false" customHeight="false" outlineLevel="0" collapsed="false">
      <c r="A15" s="142" t="n">
        <v>8</v>
      </c>
      <c r="B15" s="143" t="s">
        <v>76</v>
      </c>
      <c r="C15" s="144" t="s">
        <v>77</v>
      </c>
      <c r="D15" s="145" t="s">
        <v>75</v>
      </c>
      <c r="E15" s="146" t="n">
        <v>5</v>
      </c>
      <c r="F15" s="147"/>
      <c r="G15" s="148" t="n">
        <f aca="false">E15*F15</f>
        <v>0</v>
      </c>
      <c r="O15" s="141"/>
    </row>
    <row r="16" customFormat="false" ht="12.75" hidden="false" customHeight="false" outlineLevel="0" collapsed="false">
      <c r="A16" s="142" t="n">
        <v>9</v>
      </c>
      <c r="B16" s="143" t="s">
        <v>78</v>
      </c>
      <c r="C16" s="144" t="s">
        <v>79</v>
      </c>
      <c r="D16" s="145" t="s">
        <v>75</v>
      </c>
      <c r="E16" s="146" t="n">
        <v>10</v>
      </c>
      <c r="F16" s="147"/>
      <c r="G16" s="148" t="n">
        <f aca="false">E16*F16</f>
        <v>0</v>
      </c>
      <c r="O16" s="141"/>
    </row>
    <row r="17" customFormat="false" ht="12.75" hidden="false" customHeight="false" outlineLevel="0" collapsed="false">
      <c r="A17" s="142" t="n">
        <v>10</v>
      </c>
      <c r="B17" s="143" t="s">
        <v>80</v>
      </c>
      <c r="C17" s="144" t="s">
        <v>81</v>
      </c>
      <c r="D17" s="145" t="s">
        <v>65</v>
      </c>
      <c r="E17" s="146" t="n">
        <v>109</v>
      </c>
      <c r="F17" s="147"/>
      <c r="G17" s="148" t="n">
        <f aca="false">E17*F17</f>
        <v>0</v>
      </c>
      <c r="O17" s="141"/>
    </row>
    <row r="18" customFormat="false" ht="12.75" hidden="false" customHeight="false" outlineLevel="0" collapsed="false">
      <c r="A18" s="142" t="n">
        <v>11</v>
      </c>
      <c r="B18" s="143" t="s">
        <v>82</v>
      </c>
      <c r="C18" s="144" t="s">
        <v>83</v>
      </c>
      <c r="D18" s="145" t="s">
        <v>65</v>
      </c>
      <c r="E18" s="146" t="n">
        <v>109</v>
      </c>
      <c r="F18" s="147"/>
      <c r="G18" s="148" t="n">
        <f aca="false">E18*F18</f>
        <v>0</v>
      </c>
      <c r="O18" s="141"/>
    </row>
    <row r="19" customFormat="false" ht="16.5" hidden="false" customHeight="true" outlineLevel="0" collapsed="false">
      <c r="A19" s="142" t="n">
        <v>12</v>
      </c>
      <c r="B19" s="143" t="s">
        <v>84</v>
      </c>
      <c r="C19" s="144" t="s">
        <v>85</v>
      </c>
      <c r="D19" s="145" t="s">
        <v>86</v>
      </c>
      <c r="E19" s="146" t="n">
        <v>1</v>
      </c>
      <c r="F19" s="147"/>
      <c r="G19" s="148" t="n">
        <f aca="false">E19*F19</f>
        <v>0</v>
      </c>
      <c r="O19" s="141"/>
    </row>
    <row r="20" customFormat="false" ht="12.75" hidden="false" customHeight="false" outlineLevel="0" collapsed="false">
      <c r="A20" s="142" t="n">
        <v>13</v>
      </c>
      <c r="B20" s="143" t="s">
        <v>87</v>
      </c>
      <c r="C20" s="144" t="s">
        <v>88</v>
      </c>
      <c r="D20" s="145" t="s">
        <v>89</v>
      </c>
      <c r="E20" s="146" t="n">
        <v>72</v>
      </c>
      <c r="F20" s="147"/>
      <c r="G20" s="148" t="n">
        <f aca="false">E20*F20</f>
        <v>0</v>
      </c>
      <c r="O20" s="141"/>
    </row>
    <row r="21" customFormat="false" ht="12.75" hidden="false" customHeight="false" outlineLevel="0" collapsed="false">
      <c r="A21" s="142" t="n">
        <v>14</v>
      </c>
      <c r="B21" s="143" t="s">
        <v>90</v>
      </c>
      <c r="C21" s="144" t="s">
        <v>91</v>
      </c>
      <c r="D21" s="145" t="s">
        <v>92</v>
      </c>
      <c r="E21" s="146" t="n">
        <v>2</v>
      </c>
      <c r="F21" s="147"/>
      <c r="G21" s="148" t="n">
        <f aca="false">E21*F21</f>
        <v>0</v>
      </c>
      <c r="O21" s="141"/>
    </row>
    <row r="22" customFormat="false" ht="12.75" hidden="false" customHeight="false" outlineLevel="0" collapsed="false">
      <c r="A22" s="149"/>
      <c r="B22" s="150" t="s">
        <v>93</v>
      </c>
      <c r="C22" s="151" t="str">
        <f aca="false">CONCATENATE(B7," ",C7)</f>
        <v>721 Vnitřní kanalizace</v>
      </c>
      <c r="D22" s="149"/>
      <c r="E22" s="152"/>
      <c r="F22" s="152"/>
      <c r="G22" s="153" t="n">
        <f aca="false">SUM(G8:G21)</f>
        <v>0</v>
      </c>
      <c r="O22" s="141"/>
    </row>
    <row r="23" customFormat="false" ht="13.5" hidden="false" customHeight="true" outlineLevel="0" collapsed="false">
      <c r="A23" s="134"/>
      <c r="B23" s="135" t="s">
        <v>94</v>
      </c>
      <c r="C23" s="136" t="s">
        <v>95</v>
      </c>
      <c r="D23" s="137"/>
      <c r="E23" s="138"/>
      <c r="F23" s="138"/>
      <c r="G23" s="139"/>
      <c r="O23" s="141"/>
    </row>
    <row r="24" s="160" customFormat="true" ht="12.75" hidden="false" customHeight="false" outlineLevel="0" collapsed="false">
      <c r="A24" s="154" t="n">
        <v>15</v>
      </c>
      <c r="B24" s="155" t="s">
        <v>96</v>
      </c>
      <c r="C24" s="156" t="s">
        <v>97</v>
      </c>
      <c r="D24" s="157" t="s">
        <v>86</v>
      </c>
      <c r="E24" s="158" t="n">
        <v>9</v>
      </c>
      <c r="F24" s="159"/>
      <c r="G24" s="148" t="n">
        <f aca="false">E24*F24</f>
        <v>0</v>
      </c>
      <c r="O24" s="161" t="n">
        <v>2</v>
      </c>
      <c r="AA24" s="160" t="n">
        <v>12</v>
      </c>
      <c r="AB24" s="160" t="n">
        <v>7</v>
      </c>
      <c r="AC24" s="160" t="n">
        <v>46</v>
      </c>
      <c r="AZ24" s="160" t="n">
        <v>2</v>
      </c>
      <c r="BB24" s="160" t="n">
        <v>8400</v>
      </c>
    </row>
    <row r="25" customFormat="false" ht="22.5" hidden="false" customHeight="false" outlineLevel="0" collapsed="false">
      <c r="A25" s="142" t="n">
        <v>16</v>
      </c>
      <c r="B25" s="143" t="s">
        <v>98</v>
      </c>
      <c r="C25" s="144" t="s">
        <v>99</v>
      </c>
      <c r="D25" s="145" t="s">
        <v>86</v>
      </c>
      <c r="E25" s="146" t="n">
        <v>1</v>
      </c>
      <c r="F25" s="147"/>
      <c r="G25" s="148" t="n">
        <f aca="false">E25*F25</f>
        <v>0</v>
      </c>
      <c r="O25" s="141"/>
    </row>
    <row r="26" s="160" customFormat="true" ht="12.75" hidden="false" customHeight="false" outlineLevel="0" collapsed="false">
      <c r="A26" s="154" t="n">
        <v>17</v>
      </c>
      <c r="B26" s="155" t="s">
        <v>100</v>
      </c>
      <c r="C26" s="156" t="s">
        <v>101</v>
      </c>
      <c r="D26" s="157" t="s">
        <v>86</v>
      </c>
      <c r="E26" s="158" t="n">
        <v>10</v>
      </c>
      <c r="F26" s="162"/>
      <c r="G26" s="148" t="n">
        <f aca="false">E26*F26</f>
        <v>0</v>
      </c>
      <c r="O26" s="161"/>
    </row>
    <row r="27" s="160" customFormat="true" ht="15" hidden="false" customHeight="true" outlineLevel="0" collapsed="false">
      <c r="A27" s="154" t="n">
        <v>18</v>
      </c>
      <c r="B27" s="155" t="s">
        <v>102</v>
      </c>
      <c r="C27" s="156" t="s">
        <v>103</v>
      </c>
      <c r="D27" s="157" t="s">
        <v>86</v>
      </c>
      <c r="E27" s="158" t="n">
        <v>10</v>
      </c>
      <c r="F27" s="159"/>
      <c r="G27" s="148" t="n">
        <f aca="false">E27*F27</f>
        <v>0</v>
      </c>
      <c r="O27" s="161"/>
    </row>
    <row r="28" s="160" customFormat="true" ht="12.75" hidden="false" customHeight="false" outlineLevel="0" collapsed="false">
      <c r="A28" s="154" t="n">
        <v>19</v>
      </c>
      <c r="B28" s="155" t="s">
        <v>104</v>
      </c>
      <c r="C28" s="156" t="s">
        <v>105</v>
      </c>
      <c r="D28" s="157" t="s">
        <v>86</v>
      </c>
      <c r="E28" s="158" t="n">
        <v>10</v>
      </c>
      <c r="F28" s="162"/>
      <c r="G28" s="148" t="n">
        <f aca="false">E28*F28</f>
        <v>0</v>
      </c>
      <c r="O28" s="161"/>
    </row>
    <row r="29" s="160" customFormat="true" ht="12.75" hidden="false" customHeight="false" outlineLevel="0" collapsed="false">
      <c r="A29" s="154" t="n">
        <v>20</v>
      </c>
      <c r="B29" s="155" t="s">
        <v>106</v>
      </c>
      <c r="C29" s="156" t="s">
        <v>107</v>
      </c>
      <c r="D29" s="157" t="s">
        <v>86</v>
      </c>
      <c r="E29" s="158" t="n">
        <v>10</v>
      </c>
      <c r="F29" s="162"/>
      <c r="G29" s="148" t="n">
        <f aca="false">E29*F29</f>
        <v>0</v>
      </c>
      <c r="O29" s="161"/>
    </row>
    <row r="30" customFormat="false" ht="12.75" hidden="false" customHeight="false" outlineLevel="0" collapsed="false">
      <c r="A30" s="154" t="n">
        <v>21</v>
      </c>
      <c r="B30" s="143" t="s">
        <v>108</v>
      </c>
      <c r="C30" s="144" t="s">
        <v>109</v>
      </c>
      <c r="D30" s="145" t="s">
        <v>86</v>
      </c>
      <c r="E30" s="146" t="n">
        <v>11</v>
      </c>
      <c r="F30" s="147"/>
      <c r="G30" s="148" t="n">
        <f aca="false">E30*F30</f>
        <v>0</v>
      </c>
      <c r="O30" s="141"/>
    </row>
    <row r="31" customFormat="false" ht="12.75" hidden="false" customHeight="false" outlineLevel="0" collapsed="false">
      <c r="A31" s="154" t="n">
        <v>22</v>
      </c>
      <c r="B31" s="143" t="s">
        <v>110</v>
      </c>
      <c r="C31" s="144" t="s">
        <v>111</v>
      </c>
      <c r="D31" s="145" t="s">
        <v>86</v>
      </c>
      <c r="E31" s="146" t="n">
        <v>11</v>
      </c>
      <c r="F31" s="147"/>
      <c r="G31" s="148" t="n">
        <f aca="false">E31*F31</f>
        <v>0</v>
      </c>
      <c r="O31" s="141"/>
    </row>
    <row r="32" customFormat="false" ht="12.75" hidden="false" customHeight="false" outlineLevel="0" collapsed="false">
      <c r="A32" s="154" t="n">
        <v>23</v>
      </c>
      <c r="B32" s="143" t="s">
        <v>112</v>
      </c>
      <c r="C32" s="144" t="s">
        <v>113</v>
      </c>
      <c r="D32" s="145" t="s">
        <v>86</v>
      </c>
      <c r="E32" s="146" t="n">
        <v>1</v>
      </c>
      <c r="F32" s="147"/>
      <c r="G32" s="148" t="n">
        <f aca="false">E32*F32</f>
        <v>0</v>
      </c>
      <c r="O32" s="141"/>
    </row>
    <row r="33" customFormat="false" ht="12.75" hidden="false" customHeight="false" outlineLevel="0" collapsed="false">
      <c r="A33" s="154" t="n">
        <v>24</v>
      </c>
      <c r="B33" s="143" t="s">
        <v>114</v>
      </c>
      <c r="C33" s="144" t="s">
        <v>115</v>
      </c>
      <c r="D33" s="145" t="s">
        <v>86</v>
      </c>
      <c r="E33" s="146" t="n">
        <v>12</v>
      </c>
      <c r="F33" s="147"/>
      <c r="G33" s="148" t="n">
        <f aca="false">E33*F33</f>
        <v>0</v>
      </c>
      <c r="O33" s="141"/>
    </row>
    <row r="34" customFormat="false" ht="22.5" hidden="false" customHeight="false" outlineLevel="0" collapsed="false">
      <c r="A34" s="154" t="n">
        <v>25</v>
      </c>
      <c r="B34" s="143" t="s">
        <v>116</v>
      </c>
      <c r="C34" s="144" t="s">
        <v>117</v>
      </c>
      <c r="D34" s="145" t="s">
        <v>86</v>
      </c>
      <c r="E34" s="146" t="n">
        <v>12</v>
      </c>
      <c r="F34" s="147"/>
      <c r="G34" s="148" t="n">
        <f aca="false">E34*F34</f>
        <v>0</v>
      </c>
      <c r="O34" s="141"/>
    </row>
    <row r="35" customFormat="false" ht="15.75" hidden="false" customHeight="true" outlineLevel="0" collapsed="false">
      <c r="A35" s="154" t="n">
        <v>26</v>
      </c>
      <c r="B35" s="143" t="s">
        <v>118</v>
      </c>
      <c r="C35" s="144" t="s">
        <v>119</v>
      </c>
      <c r="D35" s="145" t="s">
        <v>86</v>
      </c>
      <c r="E35" s="146" t="n">
        <v>2</v>
      </c>
      <c r="F35" s="147"/>
      <c r="G35" s="148" t="n">
        <f aca="false">E35*F35</f>
        <v>0</v>
      </c>
      <c r="O35" s="141"/>
    </row>
    <row r="36" customFormat="false" ht="12.75" hidden="false" customHeight="false" outlineLevel="0" collapsed="false">
      <c r="A36" s="142" t="n">
        <v>27</v>
      </c>
      <c r="B36" s="143" t="s">
        <v>120</v>
      </c>
      <c r="C36" s="144" t="s">
        <v>121</v>
      </c>
      <c r="D36" s="145" t="s">
        <v>86</v>
      </c>
      <c r="E36" s="146" t="n">
        <v>1</v>
      </c>
      <c r="F36" s="147"/>
      <c r="G36" s="148" t="n">
        <f aca="false">E36*F36</f>
        <v>0</v>
      </c>
      <c r="O36" s="141"/>
    </row>
    <row r="37" customFormat="false" ht="22.5" hidden="false" customHeight="false" outlineLevel="0" collapsed="false">
      <c r="A37" s="142" t="n">
        <v>28</v>
      </c>
      <c r="B37" s="143" t="s">
        <v>98</v>
      </c>
      <c r="C37" s="144" t="s">
        <v>122</v>
      </c>
      <c r="D37" s="145" t="s">
        <v>86</v>
      </c>
      <c r="E37" s="146" t="n">
        <v>1</v>
      </c>
      <c r="F37" s="147"/>
      <c r="G37" s="148" t="n">
        <f aca="false">E37*F37</f>
        <v>0</v>
      </c>
      <c r="O37" s="141"/>
    </row>
    <row r="38" customFormat="false" ht="14.25" hidden="false" customHeight="true" outlineLevel="0" collapsed="false">
      <c r="A38" s="142" t="n">
        <v>29</v>
      </c>
      <c r="B38" s="143" t="s">
        <v>123</v>
      </c>
      <c r="C38" s="144" t="s">
        <v>124</v>
      </c>
      <c r="D38" s="145" t="s">
        <v>86</v>
      </c>
      <c r="E38" s="146" t="n">
        <v>5</v>
      </c>
      <c r="F38" s="147"/>
      <c r="G38" s="148" t="n">
        <f aca="false">E38*F38</f>
        <v>0</v>
      </c>
      <c r="O38" s="141"/>
    </row>
    <row r="39" customFormat="false" ht="14.25" hidden="false" customHeight="true" outlineLevel="0" collapsed="false">
      <c r="A39" s="142" t="n">
        <v>30</v>
      </c>
      <c r="B39" s="143" t="s">
        <v>125</v>
      </c>
      <c r="C39" s="144" t="s">
        <v>126</v>
      </c>
      <c r="D39" s="145" t="s">
        <v>86</v>
      </c>
      <c r="E39" s="146" t="n">
        <v>1</v>
      </c>
      <c r="F39" s="147"/>
      <c r="G39" s="148" t="n">
        <f aca="false">E39*F39</f>
        <v>0</v>
      </c>
      <c r="O39" s="141"/>
    </row>
    <row r="40" customFormat="false" ht="22.5" hidden="false" customHeight="false" outlineLevel="0" collapsed="false">
      <c r="A40" s="142" t="n">
        <v>31</v>
      </c>
      <c r="B40" s="143" t="s">
        <v>127</v>
      </c>
      <c r="C40" s="144" t="s">
        <v>128</v>
      </c>
      <c r="D40" s="145" t="s">
        <v>129</v>
      </c>
      <c r="E40" s="146" t="n">
        <v>1</v>
      </c>
      <c r="F40" s="147"/>
      <c r="G40" s="148" t="n">
        <f aca="false">E40*F40</f>
        <v>0</v>
      </c>
      <c r="O40" s="141"/>
    </row>
    <row r="41" customFormat="false" ht="22.5" hidden="false" customHeight="false" outlineLevel="0" collapsed="false">
      <c r="A41" s="142" t="n">
        <v>32</v>
      </c>
      <c r="B41" s="143" t="s">
        <v>130</v>
      </c>
      <c r="C41" s="144" t="s">
        <v>131</v>
      </c>
      <c r="D41" s="145" t="s">
        <v>129</v>
      </c>
      <c r="E41" s="146" t="n">
        <v>2</v>
      </c>
      <c r="F41" s="147"/>
      <c r="G41" s="148" t="n">
        <f aca="false">E41*F41</f>
        <v>0</v>
      </c>
      <c r="O41" s="141" t="n">
        <v>2</v>
      </c>
      <c r="AA41" s="109" t="n">
        <v>12</v>
      </c>
      <c r="AB41" s="109" t="n">
        <v>7</v>
      </c>
      <c r="AC41" s="109" t="n">
        <v>48</v>
      </c>
      <c r="AZ41" s="109" t="n">
        <v>2</v>
      </c>
      <c r="BA41" s="109" t="n">
        <f aca="false">IF(AZ41=1,#REF!,0)</f>
        <v>0</v>
      </c>
      <c r="BB41" s="109" t="e">
        <f aca="false">IF(AZ41=2,#REF!,0)</f>
        <v>#REF!</v>
      </c>
      <c r="BC41" s="109" t="n">
        <f aca="false">IF(AZ41=3,#REF!,0)</f>
        <v>0</v>
      </c>
      <c r="BD41" s="109" t="n">
        <f aca="false">IF(AZ41=4,#REF!,0)</f>
        <v>0</v>
      </c>
      <c r="BE41" s="109" t="n">
        <f aca="false">IF(AZ41=5,#REF!,0)</f>
        <v>0</v>
      </c>
      <c r="CZ41" s="109" t="n">
        <v>0</v>
      </c>
    </row>
    <row r="42" customFormat="false" ht="12.75" hidden="false" customHeight="false" outlineLevel="0" collapsed="false">
      <c r="A42" s="142" t="n">
        <v>33</v>
      </c>
      <c r="B42" s="143" t="s">
        <v>132</v>
      </c>
      <c r="C42" s="144" t="s">
        <v>133</v>
      </c>
      <c r="D42" s="145" t="s">
        <v>129</v>
      </c>
      <c r="E42" s="146" t="n">
        <v>1</v>
      </c>
      <c r="F42" s="147"/>
      <c r="G42" s="148" t="n">
        <f aca="false">E42*F42</f>
        <v>0</v>
      </c>
      <c r="O42" s="141"/>
    </row>
    <row r="43" customFormat="false" ht="22.5" hidden="false" customHeight="false" outlineLevel="0" collapsed="false">
      <c r="A43" s="142" t="n">
        <v>34</v>
      </c>
      <c r="B43" s="143" t="s">
        <v>134</v>
      </c>
      <c r="C43" s="144" t="s">
        <v>135</v>
      </c>
      <c r="D43" s="145" t="s">
        <v>86</v>
      </c>
      <c r="E43" s="146" t="n">
        <v>1</v>
      </c>
      <c r="F43" s="147"/>
      <c r="G43" s="148" t="n">
        <f aca="false">E43*F43</f>
        <v>0</v>
      </c>
      <c r="O43" s="141"/>
    </row>
    <row r="44" customFormat="false" ht="12.75" hidden="false" customHeight="false" outlineLevel="0" collapsed="false">
      <c r="A44" s="142" t="n">
        <v>35</v>
      </c>
      <c r="B44" s="143" t="s">
        <v>136</v>
      </c>
      <c r="C44" s="144" t="s">
        <v>137</v>
      </c>
      <c r="D44" s="145" t="s">
        <v>129</v>
      </c>
      <c r="E44" s="146" t="n">
        <v>2</v>
      </c>
      <c r="F44" s="147"/>
      <c r="G44" s="148" t="n">
        <f aca="false">E44*F44</f>
        <v>0</v>
      </c>
      <c r="O44" s="141"/>
    </row>
    <row r="45" customFormat="false" ht="12.75" hidden="false" customHeight="false" outlineLevel="0" collapsed="false">
      <c r="A45" s="142" t="n">
        <v>36</v>
      </c>
      <c r="B45" s="143" t="s">
        <v>138</v>
      </c>
      <c r="C45" s="144" t="s">
        <v>139</v>
      </c>
      <c r="D45" s="145" t="s">
        <v>129</v>
      </c>
      <c r="E45" s="146" t="n">
        <v>1</v>
      </c>
      <c r="F45" s="147"/>
      <c r="G45" s="148" t="n">
        <f aca="false">E45*F45</f>
        <v>0</v>
      </c>
      <c r="O45" s="141"/>
    </row>
    <row r="46" customFormat="false" ht="12.75" hidden="false" customHeight="false" outlineLevel="0" collapsed="false">
      <c r="A46" s="142" t="n">
        <v>37</v>
      </c>
      <c r="B46" s="143" t="s">
        <v>140</v>
      </c>
      <c r="C46" s="144" t="s">
        <v>141</v>
      </c>
      <c r="D46" s="145" t="s">
        <v>86</v>
      </c>
      <c r="E46" s="146" t="n">
        <v>12</v>
      </c>
      <c r="F46" s="147"/>
      <c r="G46" s="148" t="n">
        <f aca="false">E46*F46</f>
        <v>0</v>
      </c>
      <c r="O46" s="141"/>
    </row>
    <row r="47" customFormat="false" ht="12.75" hidden="false" customHeight="false" outlineLevel="0" collapsed="false">
      <c r="A47" s="142" t="n">
        <v>38</v>
      </c>
      <c r="B47" s="143" t="s">
        <v>142</v>
      </c>
      <c r="C47" s="144" t="s">
        <v>143</v>
      </c>
      <c r="D47" s="145" t="s">
        <v>86</v>
      </c>
      <c r="E47" s="146" t="n">
        <v>1</v>
      </c>
      <c r="F47" s="147"/>
      <c r="G47" s="148" t="n">
        <f aca="false">E47*F47</f>
        <v>0</v>
      </c>
      <c r="O47" s="141"/>
    </row>
    <row r="48" customFormat="false" ht="12.75" hidden="false" customHeight="false" outlineLevel="0" collapsed="false">
      <c r="A48" s="142" t="n">
        <v>39</v>
      </c>
      <c r="B48" s="143" t="s">
        <v>144</v>
      </c>
      <c r="C48" s="144" t="s">
        <v>145</v>
      </c>
      <c r="D48" s="145" t="s">
        <v>86</v>
      </c>
      <c r="E48" s="146" t="n">
        <v>10</v>
      </c>
      <c r="F48" s="147"/>
      <c r="G48" s="148" t="n">
        <f aca="false">E48*F48</f>
        <v>0</v>
      </c>
      <c r="O48" s="141"/>
    </row>
    <row r="49" customFormat="false" ht="12.75" hidden="false" customHeight="false" outlineLevel="0" collapsed="false">
      <c r="A49" s="142" t="n">
        <v>40</v>
      </c>
      <c r="B49" s="143" t="s">
        <v>146</v>
      </c>
      <c r="C49" s="144" t="s">
        <v>147</v>
      </c>
      <c r="D49" s="145" t="s">
        <v>86</v>
      </c>
      <c r="E49" s="146" t="n">
        <v>9</v>
      </c>
      <c r="F49" s="147"/>
      <c r="G49" s="148" t="n">
        <f aca="false">E49*F49</f>
        <v>0</v>
      </c>
      <c r="O49" s="141"/>
    </row>
    <row r="50" customFormat="false" ht="12.75" hidden="false" customHeight="false" outlineLevel="0" collapsed="false">
      <c r="A50" s="142" t="n">
        <v>41</v>
      </c>
      <c r="B50" s="143" t="s">
        <v>148</v>
      </c>
      <c r="C50" s="144" t="s">
        <v>149</v>
      </c>
      <c r="D50" s="145" t="s">
        <v>86</v>
      </c>
      <c r="E50" s="146" t="n">
        <v>4</v>
      </c>
      <c r="F50" s="147"/>
      <c r="G50" s="148" t="n">
        <f aca="false">E50*F50</f>
        <v>0</v>
      </c>
      <c r="O50" s="141"/>
    </row>
    <row r="51" customFormat="false" ht="12.75" hidden="false" customHeight="false" outlineLevel="0" collapsed="false">
      <c r="A51" s="142" t="n">
        <v>42</v>
      </c>
      <c r="B51" s="143" t="s">
        <v>150</v>
      </c>
      <c r="C51" s="144" t="s">
        <v>151</v>
      </c>
      <c r="D51" s="145" t="s">
        <v>86</v>
      </c>
      <c r="E51" s="146" t="n">
        <v>13</v>
      </c>
      <c r="F51" s="147"/>
      <c r="G51" s="148" t="n">
        <f aca="false">E51*F51</f>
        <v>0</v>
      </c>
      <c r="O51" s="141"/>
    </row>
    <row r="52" customFormat="false" ht="12.75" hidden="false" customHeight="false" outlineLevel="0" collapsed="false">
      <c r="A52" s="142" t="n">
        <v>43</v>
      </c>
      <c r="B52" s="143"/>
      <c r="C52" s="144"/>
      <c r="D52" s="145"/>
      <c r="E52" s="146"/>
      <c r="F52" s="146"/>
      <c r="G52" s="148"/>
      <c r="O52" s="141"/>
    </row>
    <row r="53" customFormat="false" ht="12.75" hidden="false" customHeight="false" outlineLevel="0" collapsed="false">
      <c r="A53" s="142" t="n">
        <v>44</v>
      </c>
      <c r="B53" s="143" t="s">
        <v>152</v>
      </c>
      <c r="C53" s="144" t="s">
        <v>153</v>
      </c>
      <c r="D53" s="145" t="s">
        <v>86</v>
      </c>
      <c r="E53" s="146" t="n">
        <v>3</v>
      </c>
      <c r="F53" s="147"/>
      <c r="G53" s="148" t="n">
        <f aca="false">E53*F53</f>
        <v>0</v>
      </c>
      <c r="O53" s="141"/>
    </row>
    <row r="54" customFormat="false" ht="12.75" hidden="false" customHeight="false" outlineLevel="0" collapsed="false">
      <c r="A54" s="142" t="n">
        <v>45</v>
      </c>
      <c r="B54" s="143" t="s">
        <v>154</v>
      </c>
      <c r="C54" s="144" t="s">
        <v>155</v>
      </c>
      <c r="D54" s="145" t="s">
        <v>92</v>
      </c>
      <c r="E54" s="146" t="n">
        <v>3</v>
      </c>
      <c r="F54" s="147"/>
      <c r="G54" s="148" t="n">
        <f aca="false">E54*F54</f>
        <v>0</v>
      </c>
      <c r="O54" s="141"/>
    </row>
    <row r="55" customFormat="false" ht="12.75" hidden="false" customHeight="false" outlineLevel="0" collapsed="false">
      <c r="A55" s="149"/>
      <c r="B55" s="150" t="s">
        <v>93</v>
      </c>
      <c r="C55" s="151" t="s">
        <v>156</v>
      </c>
      <c r="D55" s="149"/>
      <c r="E55" s="152"/>
      <c r="F55" s="152"/>
      <c r="G55" s="163" t="n">
        <f aca="false">SUM(G24:G54)</f>
        <v>0</v>
      </c>
      <c r="O55" s="141"/>
    </row>
    <row r="56" customFormat="false" ht="12.75" hidden="false" customHeight="false" outlineLevel="0" collapsed="false">
      <c r="A56" s="109" t="s">
        <v>43</v>
      </c>
      <c r="E56" s="109"/>
      <c r="O56" s="141"/>
    </row>
    <row r="57" customFormat="false" ht="12.75" hidden="false" customHeight="false" outlineLevel="0" collapsed="false">
      <c r="E57" s="109"/>
      <c r="O57" s="141"/>
    </row>
    <row r="58" customFormat="false" ht="12.75" hidden="false" customHeight="false" outlineLevel="0" collapsed="false">
      <c r="E58" s="109"/>
      <c r="O58" s="141"/>
    </row>
    <row r="59" customFormat="false" ht="12.75" hidden="false" customHeight="false" outlineLevel="0" collapsed="false">
      <c r="E59" s="109"/>
      <c r="O59" s="141"/>
    </row>
    <row r="60" customFormat="false" ht="12.75" hidden="false" customHeight="false" outlineLevel="0" collapsed="false">
      <c r="E60" s="109"/>
      <c r="O60" s="141"/>
    </row>
    <row r="61" customFormat="false" ht="12.75" hidden="false" customHeight="false" outlineLevel="0" collapsed="false">
      <c r="E61" s="109"/>
      <c r="O61" s="141"/>
    </row>
    <row r="62" customFormat="false" ht="12.75" hidden="false" customHeight="false" outlineLevel="0" collapsed="false">
      <c r="E62" s="109"/>
      <c r="O62" s="141"/>
    </row>
    <row r="63" customFormat="false" ht="12.75" hidden="false" customHeight="false" outlineLevel="0" collapsed="false">
      <c r="E63" s="109"/>
      <c r="O63" s="141"/>
    </row>
    <row r="64" customFormat="false" ht="12.75" hidden="false" customHeight="false" outlineLevel="0" collapsed="false">
      <c r="E64" s="109"/>
      <c r="O64" s="141"/>
    </row>
    <row r="65" customFormat="false" ht="12.75" hidden="false" customHeight="false" outlineLevel="0" collapsed="false">
      <c r="E65" s="109"/>
      <c r="O65" s="141"/>
    </row>
    <row r="66" customFormat="false" ht="12.75" hidden="false" customHeight="false" outlineLevel="0" collapsed="false">
      <c r="E66" s="109"/>
      <c r="O66" s="141"/>
    </row>
    <row r="67" customFormat="false" ht="12.75" hidden="false" customHeight="false" outlineLevel="0" collapsed="false">
      <c r="E67" s="109"/>
      <c r="O67" s="141"/>
    </row>
    <row r="68" customFormat="false" ht="12.75" hidden="false" customHeight="false" outlineLevel="0" collapsed="false">
      <c r="E68" s="109"/>
      <c r="O68" s="141"/>
    </row>
    <row r="69" customFormat="false" ht="12.75" hidden="false" customHeight="false" outlineLevel="0" collapsed="false">
      <c r="E69" s="109"/>
      <c r="O69" s="141"/>
    </row>
    <row r="70" customFormat="false" ht="12.75" hidden="false" customHeight="false" outlineLevel="0" collapsed="false">
      <c r="E70" s="109"/>
      <c r="O70" s="141"/>
    </row>
    <row r="71" customFormat="false" ht="12.75" hidden="false" customHeight="false" outlineLevel="0" collapsed="false">
      <c r="E71" s="109"/>
      <c r="O71" s="141"/>
    </row>
    <row r="72" customFormat="false" ht="12.75" hidden="false" customHeight="false" outlineLevel="0" collapsed="false">
      <c r="E72" s="109"/>
      <c r="O72" s="141"/>
    </row>
    <row r="73" customFormat="false" ht="12.75" hidden="false" customHeight="false" outlineLevel="0" collapsed="false">
      <c r="E73" s="109"/>
      <c r="O73" s="141"/>
    </row>
    <row r="74" customFormat="false" ht="12.75" hidden="false" customHeight="false" outlineLevel="0" collapsed="false">
      <c r="E74" s="109"/>
      <c r="O74" s="141"/>
    </row>
    <row r="75" customFormat="false" ht="12.75" hidden="false" customHeight="false" outlineLevel="0" collapsed="false">
      <c r="E75" s="109"/>
      <c r="O75" s="141"/>
    </row>
    <row r="76" customFormat="false" ht="12.75" hidden="false" customHeight="false" outlineLevel="0" collapsed="false">
      <c r="E76" s="109"/>
      <c r="O76" s="141"/>
    </row>
    <row r="77" customFormat="false" ht="12.75" hidden="false" customHeight="false" outlineLevel="0" collapsed="false">
      <c r="E77" s="109"/>
      <c r="O77" s="141"/>
    </row>
    <row r="78" customFormat="false" ht="12.75" hidden="false" customHeight="false" outlineLevel="0" collapsed="false">
      <c r="E78" s="109"/>
      <c r="O78" s="141"/>
    </row>
    <row r="79" customFormat="false" ht="12.75" hidden="false" customHeight="false" outlineLevel="0" collapsed="false">
      <c r="E79" s="109"/>
      <c r="O79" s="141"/>
    </row>
    <row r="80" customFormat="false" ht="12.75" hidden="false" customHeight="false" outlineLevel="0" collapsed="false">
      <c r="E80" s="109"/>
      <c r="O80" s="141"/>
    </row>
    <row r="81" customFormat="false" ht="12.75" hidden="false" customHeight="false" outlineLevel="0" collapsed="false">
      <c r="A81" s="164"/>
      <c r="B81" s="164"/>
      <c r="O81" s="141"/>
    </row>
    <row r="82" customFormat="false" ht="12.75" hidden="false" customHeight="false" outlineLevel="0" collapsed="false">
      <c r="A82" s="165"/>
      <c r="B82" s="165"/>
      <c r="C82" s="166"/>
      <c r="D82" s="166"/>
      <c r="E82" s="167"/>
      <c r="F82" s="166"/>
      <c r="G82" s="168"/>
      <c r="O82" s="141"/>
    </row>
    <row r="83" customFormat="false" ht="12.75" hidden="false" customHeight="false" outlineLevel="0" collapsed="false">
      <c r="A83" s="169"/>
      <c r="B83" s="169"/>
      <c r="C83" s="165"/>
      <c r="D83" s="165"/>
      <c r="E83" s="170"/>
      <c r="F83" s="165"/>
      <c r="G83" s="165"/>
      <c r="O83" s="141"/>
    </row>
    <row r="84" customFormat="false" ht="12.75" hidden="false" customHeight="false" outlineLevel="0" collapsed="false">
      <c r="A84" s="165"/>
      <c r="B84" s="165"/>
      <c r="C84" s="165"/>
      <c r="D84" s="165"/>
      <c r="E84" s="170"/>
      <c r="F84" s="165"/>
      <c r="G84" s="165"/>
      <c r="O84" s="141"/>
    </row>
    <row r="85" customFormat="false" ht="12.75" hidden="false" customHeight="false" outlineLevel="0" collapsed="false">
      <c r="A85" s="165"/>
      <c r="B85" s="165"/>
      <c r="C85" s="165"/>
      <c r="D85" s="165"/>
      <c r="E85" s="170"/>
      <c r="F85" s="165"/>
      <c r="G85" s="165"/>
      <c r="O85" s="141"/>
    </row>
    <row r="86" customFormat="false" ht="12.75" hidden="false" customHeight="false" outlineLevel="0" collapsed="false">
      <c r="A86" s="165"/>
      <c r="B86" s="165"/>
      <c r="C86" s="165"/>
      <c r="D86" s="165"/>
      <c r="E86" s="170"/>
      <c r="F86" s="165"/>
      <c r="G86" s="165"/>
      <c r="O86" s="141"/>
    </row>
    <row r="87" customFormat="false" ht="12.75" hidden="false" customHeight="false" outlineLevel="0" collapsed="false">
      <c r="A87" s="165"/>
      <c r="B87" s="165"/>
      <c r="C87" s="165"/>
      <c r="D87" s="165"/>
      <c r="E87" s="170"/>
      <c r="F87" s="165"/>
      <c r="G87" s="165"/>
      <c r="O87" s="141"/>
    </row>
    <row r="88" customFormat="false" ht="12.75" hidden="false" customHeight="false" outlineLevel="0" collapsed="false">
      <c r="A88" s="165"/>
      <c r="B88" s="165"/>
      <c r="C88" s="165"/>
      <c r="D88" s="165"/>
      <c r="E88" s="170"/>
      <c r="F88" s="165"/>
      <c r="G88" s="165"/>
      <c r="O88" s="141"/>
    </row>
    <row r="89" customFormat="false" ht="12.75" hidden="false" customHeight="false" outlineLevel="0" collapsed="false">
      <c r="A89" s="165"/>
      <c r="B89" s="165"/>
      <c r="C89" s="165"/>
      <c r="D89" s="165"/>
      <c r="E89" s="170"/>
      <c r="F89" s="165"/>
      <c r="G89" s="165"/>
      <c r="O89" s="141"/>
    </row>
    <row r="90" customFormat="false" ht="12.75" hidden="false" customHeight="false" outlineLevel="0" collapsed="false">
      <c r="A90" s="165"/>
      <c r="B90" s="165"/>
      <c r="C90" s="165"/>
      <c r="D90" s="165"/>
      <c r="E90" s="170"/>
      <c r="F90" s="165"/>
      <c r="G90" s="165"/>
      <c r="O90" s="141"/>
    </row>
    <row r="91" customFormat="false" ht="12.75" hidden="false" customHeight="false" outlineLevel="0" collapsed="false">
      <c r="A91" s="165"/>
      <c r="B91" s="165"/>
      <c r="C91" s="165"/>
      <c r="D91" s="165"/>
      <c r="E91" s="170"/>
      <c r="F91" s="165"/>
      <c r="G91" s="165"/>
      <c r="O91" s="141"/>
    </row>
    <row r="92" customFormat="false" ht="12.75" hidden="false" customHeight="false" outlineLevel="0" collapsed="false">
      <c r="A92" s="165"/>
      <c r="B92" s="165"/>
      <c r="C92" s="165"/>
      <c r="D92" s="165"/>
      <c r="E92" s="170"/>
      <c r="F92" s="165"/>
      <c r="G92" s="165"/>
      <c r="O92" s="141"/>
    </row>
    <row r="93" customFormat="false" ht="12.75" hidden="false" customHeight="false" outlineLevel="0" collapsed="false">
      <c r="A93" s="165"/>
      <c r="B93" s="165"/>
      <c r="C93" s="165"/>
      <c r="D93" s="165"/>
      <c r="E93" s="170"/>
      <c r="F93" s="165"/>
      <c r="G93" s="165"/>
      <c r="O93" s="141"/>
    </row>
    <row r="94" customFormat="false" ht="12.75" hidden="false" customHeight="false" outlineLevel="0" collapsed="false">
      <c r="A94" s="165"/>
      <c r="B94" s="165"/>
      <c r="C94" s="165"/>
      <c r="D94" s="165"/>
      <c r="E94" s="170"/>
      <c r="F94" s="165"/>
      <c r="G94" s="165"/>
      <c r="O94" s="141"/>
    </row>
    <row r="95" customFormat="false" ht="12.75" hidden="false" customHeight="false" outlineLevel="0" collapsed="false">
      <c r="A95" s="165"/>
      <c r="B95" s="165"/>
      <c r="C95" s="165"/>
      <c r="D95" s="165"/>
      <c r="E95" s="170"/>
      <c r="F95" s="165"/>
      <c r="G95" s="165"/>
      <c r="O95" s="141"/>
    </row>
    <row r="96" customFormat="false" ht="12.75" hidden="false" customHeight="false" outlineLevel="0" collapsed="false">
      <c r="O96" s="141"/>
    </row>
    <row r="97" customFormat="false" ht="12.75" hidden="false" customHeight="false" outlineLevel="0" collapsed="false">
      <c r="O97" s="141"/>
    </row>
    <row r="98" customFormat="false" ht="12.75" hidden="false" customHeight="false" outlineLevel="0" collapsed="false">
      <c r="O98" s="141"/>
    </row>
    <row r="99" customFormat="false" ht="12.75" hidden="false" customHeight="false" outlineLevel="0" collapsed="false">
      <c r="O99" s="141"/>
    </row>
    <row r="100" customFormat="false" ht="12.75" hidden="false" customHeight="false" outlineLevel="0" collapsed="false">
      <c r="O100" s="141"/>
    </row>
    <row r="101" customFormat="false" ht="12.75" hidden="false" customHeight="false" outlineLevel="0" collapsed="false">
      <c r="O101" s="141"/>
    </row>
    <row r="102" customFormat="false" ht="12.75" hidden="false" customHeight="false" outlineLevel="0" collapsed="false">
      <c r="O102" s="141"/>
    </row>
    <row r="103" customFormat="false" ht="12.75" hidden="false" customHeight="false" outlineLevel="0" collapsed="false">
      <c r="O103" s="141"/>
    </row>
    <row r="104" customFormat="false" ht="12.75" hidden="false" customHeight="false" outlineLevel="0" collapsed="false">
      <c r="O104" s="141"/>
    </row>
    <row r="105" customFormat="false" ht="12.75" hidden="false" customHeight="false" outlineLevel="0" collapsed="false">
      <c r="O105" s="141"/>
    </row>
    <row r="106" customFormat="false" ht="12.75" hidden="false" customHeight="false" outlineLevel="0" collapsed="false">
      <c r="O106" s="141"/>
    </row>
    <row r="107" customFormat="false" ht="12.75" hidden="false" customHeight="false" outlineLevel="0" collapsed="false">
      <c r="O107" s="141"/>
    </row>
    <row r="108" customFormat="false" ht="12.75" hidden="false" customHeight="false" outlineLevel="0" collapsed="false">
      <c r="O108" s="141" t="n">
        <v>2</v>
      </c>
      <c r="AA108" s="109" t="n">
        <v>1</v>
      </c>
      <c r="AB108" s="109" t="n">
        <v>7</v>
      </c>
      <c r="AC108" s="109" t="n">
        <v>7</v>
      </c>
      <c r="AZ108" s="109" t="n">
        <v>2</v>
      </c>
      <c r="BA108" s="109" t="n">
        <f aca="false">IF(AZ108=1,#REF!,0)</f>
        <v>0</v>
      </c>
      <c r="BB108" s="109" t="e">
        <f aca="false">IF(AZ108=2,#REF!,0)</f>
        <v>#REF!</v>
      </c>
      <c r="BC108" s="109" t="n">
        <f aca="false">IF(AZ108=3,#REF!,0)</f>
        <v>0</v>
      </c>
      <c r="BD108" s="109" t="n">
        <f aca="false">IF(AZ108=4,#REF!,0)</f>
        <v>0</v>
      </c>
      <c r="BE108" s="109" t="n">
        <f aca="false">IF(AZ108=5,#REF!,0)</f>
        <v>0</v>
      </c>
      <c r="CZ108" s="109" t="n">
        <v>0</v>
      </c>
    </row>
    <row r="109" customFormat="false" ht="12.75" hidden="false" customHeight="false" outlineLevel="0" collapsed="false">
      <c r="O109" s="141"/>
    </row>
    <row r="110" customFormat="false" ht="12.75" hidden="false" customHeight="false" outlineLevel="0" collapsed="false">
      <c r="O110" s="141"/>
    </row>
    <row r="111" customFormat="false" ht="12.75" hidden="false" customHeight="false" outlineLevel="0" collapsed="false">
      <c r="O111" s="141"/>
    </row>
    <row r="112" customFormat="false" ht="12.75" hidden="false" customHeight="false" outlineLevel="0" collapsed="false">
      <c r="O112" s="141"/>
    </row>
    <row r="113" customFormat="false" ht="12.75" hidden="false" customHeight="false" outlineLevel="0" collapsed="false">
      <c r="O113" s="141"/>
    </row>
    <row r="114" customFormat="false" ht="12.75" hidden="false" customHeight="false" outlineLevel="0" collapsed="false">
      <c r="O114" s="141"/>
    </row>
    <row r="115" customFormat="false" ht="12.75" hidden="false" customHeight="false" outlineLevel="0" collapsed="false">
      <c r="O115" s="141"/>
    </row>
    <row r="116" customFormat="false" ht="12.75" hidden="false" customHeight="false" outlineLevel="0" collapsed="false">
      <c r="O116" s="141"/>
    </row>
    <row r="117" customFormat="false" ht="12.75" hidden="false" customHeight="false" outlineLevel="0" collapsed="false">
      <c r="O117" s="141" t="n">
        <v>4</v>
      </c>
      <c r="BA117" s="171" t="n">
        <f aca="false">SUM(BA23:BA108)</f>
        <v>0</v>
      </c>
      <c r="BB117" s="171" t="e">
        <f aca="false">SUM(BB23:BB108)</f>
        <v>#REF!</v>
      </c>
      <c r="BC117" s="171" t="n">
        <f aca="false">SUM(BC23:BC108)</f>
        <v>0</v>
      </c>
      <c r="BD117" s="171" t="n">
        <f aca="false">SUM(BD23:BD108)</f>
        <v>0</v>
      </c>
      <c r="BE117" s="171" t="n">
        <f aca="false">SUM(BE23:BE108)</f>
        <v>0</v>
      </c>
    </row>
    <row r="118" customFormat="false" ht="12.75" hidden="false" customHeight="false" outlineLevel="0" collapsed="false">
      <c r="H118" s="140"/>
      <c r="I118" s="140"/>
      <c r="O118" s="141" t="n">
        <v>1</v>
      </c>
    </row>
    <row r="119" customFormat="false" ht="12.75" hidden="false" customHeight="false" outlineLevel="0" collapsed="false">
      <c r="O119" s="141" t="n">
        <v>2</v>
      </c>
      <c r="AA119" s="109" t="n">
        <v>12</v>
      </c>
      <c r="AB119" s="109" t="n">
        <v>7</v>
      </c>
      <c r="AC119" s="109" t="n">
        <v>43</v>
      </c>
      <c r="AZ119" s="109" t="n">
        <v>2</v>
      </c>
      <c r="BA119" s="109" t="n">
        <f aca="false">IF(AZ119=1,#REF!,0)</f>
        <v>0</v>
      </c>
      <c r="BB119" s="109" t="e">
        <f aca="false">IF(AZ119=2,#REF!,0)</f>
        <v>#REF!</v>
      </c>
      <c r="BC119" s="109" t="n">
        <f aca="false">IF(AZ119=3,#REF!,0)</f>
        <v>0</v>
      </c>
      <c r="BD119" s="109" t="n">
        <f aca="false">IF(AZ119=4,#REF!,0)</f>
        <v>0</v>
      </c>
      <c r="BE119" s="109" t="n">
        <f aca="false">IF(AZ119=5,#REF!,0)</f>
        <v>0</v>
      </c>
      <c r="CZ119" s="109" t="n">
        <v>0</v>
      </c>
    </row>
    <row r="120" customFormat="false" ht="12.75" hidden="false" customHeight="false" outlineLevel="0" collapsed="false">
      <c r="O120" s="141" t="n">
        <v>2</v>
      </c>
      <c r="AA120" s="109" t="n">
        <v>12</v>
      </c>
      <c r="AB120" s="109" t="n">
        <v>7</v>
      </c>
      <c r="AC120" s="109" t="n">
        <v>44</v>
      </c>
      <c r="AZ120" s="109" t="n">
        <v>2</v>
      </c>
      <c r="BA120" s="109" t="n">
        <f aca="false">IF(AZ120=1,G30,0)</f>
        <v>0</v>
      </c>
      <c r="BB120" s="109" t="n">
        <f aca="false">IF(AZ120=2,G30,0)</f>
        <v>0</v>
      </c>
      <c r="BC120" s="109" t="n">
        <f aca="false">IF(AZ120=3,G30,0)</f>
        <v>0</v>
      </c>
      <c r="BD120" s="109" t="n">
        <f aca="false">IF(AZ120=4,G30,0)</f>
        <v>0</v>
      </c>
      <c r="BE120" s="109" t="n">
        <f aca="false">IF(AZ120=5,G30,0)</f>
        <v>0</v>
      </c>
      <c r="CZ120" s="109" t="n">
        <v>0</v>
      </c>
    </row>
    <row r="121" customFormat="false" ht="12.75" hidden="false" customHeight="false" outlineLevel="0" collapsed="false">
      <c r="O121" s="141" t="n">
        <v>2</v>
      </c>
      <c r="AA121" s="109" t="n">
        <v>12</v>
      </c>
      <c r="AB121" s="109" t="n">
        <v>7</v>
      </c>
      <c r="AC121" s="109" t="n">
        <v>45</v>
      </c>
      <c r="AZ121" s="109" t="n">
        <v>2</v>
      </c>
      <c r="BA121" s="109" t="n">
        <f aca="false">IF(AZ121=1,G31,0)</f>
        <v>0</v>
      </c>
      <c r="BB121" s="109" t="n">
        <f aca="false">IF(AZ121=2,G31,0)</f>
        <v>0</v>
      </c>
      <c r="BC121" s="109" t="n">
        <f aca="false">IF(AZ121=3,G31,0)</f>
        <v>0</v>
      </c>
      <c r="BD121" s="109" t="n">
        <f aca="false">IF(AZ121=4,G31,0)</f>
        <v>0</v>
      </c>
      <c r="BE121" s="109" t="n">
        <f aca="false">IF(AZ121=5,G31,0)</f>
        <v>0</v>
      </c>
      <c r="CZ121" s="109" t="n">
        <v>0</v>
      </c>
    </row>
    <row r="122" customFormat="false" ht="12.75" hidden="false" customHeight="false" outlineLevel="0" collapsed="false">
      <c r="O122" s="141" t="n">
        <v>2</v>
      </c>
      <c r="AA122" s="109" t="n">
        <v>12</v>
      </c>
      <c r="AB122" s="109" t="n">
        <v>7</v>
      </c>
      <c r="AC122" s="109" t="n">
        <v>46</v>
      </c>
      <c r="AZ122" s="109" t="n">
        <v>2</v>
      </c>
      <c r="BA122" s="109" t="n">
        <f aca="false">IF(AZ122=1,G33,0)</f>
        <v>0</v>
      </c>
      <c r="BB122" s="109" t="n">
        <f aca="false">IF(AZ122=2,G33,0)</f>
        <v>0</v>
      </c>
      <c r="BC122" s="109" t="n">
        <f aca="false">IF(AZ122=3,G33,0)</f>
        <v>0</v>
      </c>
      <c r="BD122" s="109" t="n">
        <f aca="false">IF(AZ122=4,G33,0)</f>
        <v>0</v>
      </c>
      <c r="BE122" s="109" t="n">
        <f aca="false">IF(AZ122=5,G33,0)</f>
        <v>0</v>
      </c>
      <c r="CZ122" s="109" t="n">
        <v>0</v>
      </c>
    </row>
    <row r="123" customFormat="false" ht="12.75" hidden="false" customHeight="false" outlineLevel="0" collapsed="false">
      <c r="O123" s="141" t="n">
        <v>2</v>
      </c>
      <c r="AA123" s="109" t="n">
        <v>12</v>
      </c>
      <c r="AB123" s="109" t="n">
        <v>7</v>
      </c>
      <c r="AC123" s="109" t="n">
        <v>47</v>
      </c>
      <c r="AZ123" s="109" t="n">
        <v>2</v>
      </c>
      <c r="BA123" s="109" t="n">
        <f aca="false">IF(AZ123=1,#REF!,0)</f>
        <v>0</v>
      </c>
      <c r="BB123" s="109" t="e">
        <f aca="false">IF(AZ123=2,#REF!,0)</f>
        <v>#REF!</v>
      </c>
      <c r="BC123" s="109" t="n">
        <f aca="false">IF(AZ123=3,#REF!,0)</f>
        <v>0</v>
      </c>
      <c r="BD123" s="109" t="n">
        <f aca="false">IF(AZ123=4,#REF!,0)</f>
        <v>0</v>
      </c>
      <c r="BE123" s="109" t="n">
        <f aca="false">IF(AZ123=5,#REF!,0)</f>
        <v>0</v>
      </c>
      <c r="CZ123" s="109" t="n">
        <v>0</v>
      </c>
    </row>
    <row r="124" customFormat="false" ht="12.75" hidden="false" customHeight="false" outlineLevel="0" collapsed="false">
      <c r="O124" s="141" t="n">
        <v>2</v>
      </c>
      <c r="AA124" s="109" t="n">
        <v>12</v>
      </c>
      <c r="AB124" s="109" t="n">
        <v>7</v>
      </c>
      <c r="AC124" s="109" t="n">
        <v>48</v>
      </c>
      <c r="AZ124" s="109" t="n">
        <v>2</v>
      </c>
      <c r="BA124" s="109" t="n">
        <f aca="false">IF(AZ124=1,G35,0)</f>
        <v>0</v>
      </c>
      <c r="BB124" s="109" t="n">
        <f aca="false">IF(AZ124=2,G35,0)</f>
        <v>0</v>
      </c>
      <c r="BC124" s="109" t="n">
        <f aca="false">IF(AZ124=3,G35,0)</f>
        <v>0</v>
      </c>
      <c r="BD124" s="109" t="n">
        <f aca="false">IF(AZ124=4,G35,0)</f>
        <v>0</v>
      </c>
      <c r="BE124" s="109" t="n">
        <f aca="false">IF(AZ124=5,G35,0)</f>
        <v>0</v>
      </c>
      <c r="CZ124" s="109" t="n">
        <v>0</v>
      </c>
    </row>
    <row r="125" customFormat="false" ht="12.75" hidden="false" customHeight="false" outlineLevel="0" collapsed="false">
      <c r="O125" s="141" t="n">
        <v>2</v>
      </c>
      <c r="AA125" s="109" t="n">
        <v>12</v>
      </c>
      <c r="AB125" s="109" t="n">
        <v>7</v>
      </c>
      <c r="AC125" s="109" t="n">
        <v>49</v>
      </c>
      <c r="AZ125" s="109" t="n">
        <v>2</v>
      </c>
      <c r="BA125" s="109" t="n">
        <f aca="false">IF(AZ125=1,#REF!,0)</f>
        <v>0</v>
      </c>
      <c r="BB125" s="109" t="e">
        <f aca="false">IF(AZ125=2,#REF!,0)</f>
        <v>#REF!</v>
      </c>
      <c r="BC125" s="109" t="n">
        <f aca="false">IF(AZ125=3,#REF!,0)</f>
        <v>0</v>
      </c>
      <c r="BD125" s="109" t="n">
        <f aca="false">IF(AZ125=4,#REF!,0)</f>
        <v>0</v>
      </c>
      <c r="BE125" s="109" t="n">
        <f aca="false">IF(AZ125=5,#REF!,0)</f>
        <v>0</v>
      </c>
      <c r="CZ125" s="109" t="n">
        <v>0</v>
      </c>
    </row>
    <row r="126" customFormat="false" ht="12.75" hidden="false" customHeight="false" outlineLevel="0" collapsed="false">
      <c r="O126" s="141" t="n">
        <v>2</v>
      </c>
      <c r="AA126" s="109" t="n">
        <v>12</v>
      </c>
      <c r="AB126" s="109" t="n">
        <v>7</v>
      </c>
      <c r="AC126" s="109" t="n">
        <v>50</v>
      </c>
      <c r="AZ126" s="109" t="n">
        <v>2</v>
      </c>
      <c r="BA126" s="109" t="n">
        <f aca="false">IF(AZ126=1,#REF!,0)</f>
        <v>0</v>
      </c>
      <c r="BB126" s="109" t="e">
        <f aca="false">IF(AZ126=2,#REF!,0)</f>
        <v>#REF!</v>
      </c>
      <c r="BC126" s="109" t="n">
        <f aca="false">IF(AZ126=3,#REF!,0)</f>
        <v>0</v>
      </c>
      <c r="BD126" s="109" t="n">
        <f aca="false">IF(AZ126=4,#REF!,0)</f>
        <v>0</v>
      </c>
      <c r="BE126" s="109" t="n">
        <f aca="false">IF(AZ126=5,#REF!,0)</f>
        <v>0</v>
      </c>
      <c r="CZ126" s="109" t="n">
        <v>0</v>
      </c>
    </row>
    <row r="127" customFormat="false" ht="12.75" hidden="false" customHeight="false" outlineLevel="0" collapsed="false">
      <c r="O127" s="141" t="n">
        <v>2</v>
      </c>
      <c r="AA127" s="109" t="n">
        <v>12</v>
      </c>
      <c r="AB127" s="109" t="n">
        <v>7</v>
      </c>
      <c r="AC127" s="109" t="n">
        <v>51</v>
      </c>
      <c r="AZ127" s="109" t="n">
        <v>2</v>
      </c>
      <c r="BA127" s="109" t="n">
        <f aca="false">IF(AZ127=1,#REF!,0)</f>
        <v>0</v>
      </c>
      <c r="BB127" s="109" t="e">
        <f aca="false">IF(AZ127=2,#REF!,0)</f>
        <v>#REF!</v>
      </c>
      <c r="BC127" s="109" t="n">
        <f aca="false">IF(AZ127=3,#REF!,0)</f>
        <v>0</v>
      </c>
      <c r="BD127" s="109" t="n">
        <f aca="false">IF(AZ127=4,#REF!,0)</f>
        <v>0</v>
      </c>
      <c r="BE127" s="109" t="n">
        <f aca="false">IF(AZ127=5,#REF!,0)</f>
        <v>0</v>
      </c>
      <c r="CZ127" s="109" t="n">
        <v>0</v>
      </c>
    </row>
    <row r="128" customFormat="false" ht="12.75" hidden="false" customHeight="false" outlineLevel="0" collapsed="false">
      <c r="O128" s="141" t="n">
        <v>2</v>
      </c>
      <c r="AA128" s="109" t="n">
        <v>12</v>
      </c>
      <c r="AB128" s="109" t="n">
        <v>7</v>
      </c>
      <c r="AC128" s="109" t="n">
        <v>52</v>
      </c>
      <c r="AZ128" s="109" t="n">
        <v>2</v>
      </c>
      <c r="BA128" s="109" t="n">
        <f aca="false">IF(AZ128=1,#REF!,0)</f>
        <v>0</v>
      </c>
      <c r="BB128" s="109" t="e">
        <f aca="false">IF(AZ128=2,#REF!,0)</f>
        <v>#REF!</v>
      </c>
      <c r="BC128" s="109" t="n">
        <f aca="false">IF(AZ128=3,#REF!,0)</f>
        <v>0</v>
      </c>
      <c r="BD128" s="109" t="n">
        <f aca="false">IF(AZ128=4,#REF!,0)</f>
        <v>0</v>
      </c>
      <c r="BE128" s="109" t="n">
        <f aca="false">IF(AZ128=5,#REF!,0)</f>
        <v>0</v>
      </c>
      <c r="CZ128" s="109" t="n">
        <v>0</v>
      </c>
    </row>
    <row r="129" customFormat="false" ht="12.75" hidden="false" customHeight="false" outlineLevel="0" collapsed="false">
      <c r="O129" s="141" t="n">
        <v>2</v>
      </c>
      <c r="AA129" s="109" t="n">
        <v>12</v>
      </c>
      <c r="AB129" s="109" t="n">
        <v>7</v>
      </c>
      <c r="AC129" s="109" t="n">
        <v>53</v>
      </c>
      <c r="AZ129" s="109" t="n">
        <v>2</v>
      </c>
      <c r="BA129" s="109" t="n">
        <f aca="false">IF(AZ129=1,#REF!,0)</f>
        <v>0</v>
      </c>
      <c r="BB129" s="109" t="e">
        <f aca="false">IF(AZ129=2,#REF!,0)</f>
        <v>#REF!</v>
      </c>
      <c r="BC129" s="109" t="n">
        <f aca="false">IF(AZ129=3,#REF!,0)</f>
        <v>0</v>
      </c>
      <c r="BD129" s="109" t="n">
        <f aca="false">IF(AZ129=4,#REF!,0)</f>
        <v>0</v>
      </c>
      <c r="BE129" s="109" t="n">
        <f aca="false">IF(AZ129=5,#REF!,0)</f>
        <v>0</v>
      </c>
      <c r="CZ129" s="109" t="n">
        <v>0</v>
      </c>
    </row>
    <row r="130" customFormat="false" ht="12.75" hidden="false" customHeight="false" outlineLevel="0" collapsed="false">
      <c r="O130" s="141" t="n">
        <v>2</v>
      </c>
      <c r="AA130" s="109" t="n">
        <v>12</v>
      </c>
      <c r="AB130" s="109" t="n">
        <v>7</v>
      </c>
      <c r="AC130" s="109" t="n">
        <v>54</v>
      </c>
      <c r="AZ130" s="109" t="n">
        <v>2</v>
      </c>
      <c r="BA130" s="109" t="n">
        <f aca="false">IF(AZ130=1,#REF!,0)</f>
        <v>0</v>
      </c>
      <c r="BB130" s="109" t="e">
        <f aca="false">IF(AZ130=2,#REF!,0)</f>
        <v>#REF!</v>
      </c>
      <c r="BC130" s="109" t="n">
        <f aca="false">IF(AZ130=3,#REF!,0)</f>
        <v>0</v>
      </c>
      <c r="BD130" s="109" t="n">
        <f aca="false">IF(AZ130=4,#REF!,0)</f>
        <v>0</v>
      </c>
      <c r="BE130" s="109" t="n">
        <f aca="false">IF(AZ130=5,#REF!,0)</f>
        <v>0</v>
      </c>
      <c r="CZ130" s="109" t="n">
        <v>0</v>
      </c>
    </row>
    <row r="131" customFormat="false" ht="12.75" hidden="false" customHeight="false" outlineLevel="0" collapsed="false">
      <c r="O131" s="141" t="n">
        <v>2</v>
      </c>
      <c r="AA131" s="109" t="n">
        <v>12</v>
      </c>
      <c r="AB131" s="109" t="n">
        <v>7</v>
      </c>
      <c r="AC131" s="109" t="n">
        <v>55</v>
      </c>
      <c r="AZ131" s="109" t="n">
        <v>2</v>
      </c>
      <c r="BA131" s="109" t="n">
        <f aca="false">IF(AZ131=1,#REF!,0)</f>
        <v>0</v>
      </c>
      <c r="BB131" s="109" t="e">
        <f aca="false">IF(AZ131=2,#REF!,0)</f>
        <v>#REF!</v>
      </c>
      <c r="BC131" s="109" t="n">
        <f aca="false">IF(AZ131=3,#REF!,0)</f>
        <v>0</v>
      </c>
      <c r="BD131" s="109" t="n">
        <f aca="false">IF(AZ131=4,#REF!,0)</f>
        <v>0</v>
      </c>
      <c r="BE131" s="109" t="n">
        <f aca="false">IF(AZ131=5,#REF!,0)</f>
        <v>0</v>
      </c>
      <c r="CZ131" s="109" t="n">
        <v>0</v>
      </c>
    </row>
    <row r="132" customFormat="false" ht="12.75" hidden="false" customHeight="false" outlineLevel="0" collapsed="false">
      <c r="O132" s="141" t="n">
        <v>2</v>
      </c>
      <c r="AA132" s="109" t="n">
        <v>12</v>
      </c>
      <c r="AB132" s="109" t="n">
        <v>7</v>
      </c>
      <c r="AC132" s="109" t="n">
        <v>56</v>
      </c>
      <c r="AZ132" s="109" t="n">
        <v>2</v>
      </c>
      <c r="BA132" s="109" t="n">
        <f aca="false">IF(AZ132=1,#REF!,0)</f>
        <v>0</v>
      </c>
      <c r="BB132" s="109" t="e">
        <f aca="false">IF(AZ132=2,#REF!,0)</f>
        <v>#REF!</v>
      </c>
      <c r="BC132" s="109" t="n">
        <f aca="false">IF(AZ132=3,#REF!,0)</f>
        <v>0</v>
      </c>
      <c r="BD132" s="109" t="n">
        <f aca="false">IF(AZ132=4,#REF!,0)</f>
        <v>0</v>
      </c>
      <c r="BE132" s="109" t="n">
        <f aca="false">IF(AZ132=5,#REF!,0)</f>
        <v>0</v>
      </c>
      <c r="CZ132" s="109" t="n">
        <v>0</v>
      </c>
    </row>
    <row r="133" customFormat="false" ht="12.75" hidden="false" customHeight="false" outlineLevel="0" collapsed="false">
      <c r="O133" s="141" t="n">
        <v>2</v>
      </c>
      <c r="AA133" s="109" t="n">
        <v>12</v>
      </c>
      <c r="AB133" s="109" t="n">
        <v>7</v>
      </c>
      <c r="AC133" s="109" t="n">
        <v>57</v>
      </c>
      <c r="AZ133" s="109" t="n">
        <v>2</v>
      </c>
      <c r="BA133" s="109" t="n">
        <f aca="false">IF(AZ133=1,#REF!,0)</f>
        <v>0</v>
      </c>
      <c r="BB133" s="109" t="e">
        <f aca="false">IF(AZ133=2,#REF!,0)</f>
        <v>#REF!</v>
      </c>
      <c r="BC133" s="109" t="n">
        <f aca="false">IF(AZ133=3,#REF!,0)</f>
        <v>0</v>
      </c>
      <c r="BD133" s="109" t="n">
        <f aca="false">IF(AZ133=4,#REF!,0)</f>
        <v>0</v>
      </c>
      <c r="BE133" s="109" t="n">
        <f aca="false">IF(AZ133=5,#REF!,0)</f>
        <v>0</v>
      </c>
      <c r="CZ133" s="109" t="n">
        <v>0</v>
      </c>
    </row>
    <row r="134" customFormat="false" ht="12.75" hidden="false" customHeight="false" outlineLevel="0" collapsed="false">
      <c r="O134" s="141" t="n">
        <v>2</v>
      </c>
      <c r="AA134" s="109" t="n">
        <v>12</v>
      </c>
      <c r="AB134" s="109" t="n">
        <v>7</v>
      </c>
      <c r="AC134" s="109" t="n">
        <v>58</v>
      </c>
      <c r="AZ134" s="109" t="n">
        <v>2</v>
      </c>
      <c r="BA134" s="109" t="n">
        <f aca="false">IF(AZ134=1,#REF!,0)</f>
        <v>0</v>
      </c>
      <c r="BB134" s="109" t="e">
        <f aca="false">IF(AZ134=2,#REF!,0)</f>
        <v>#REF!</v>
      </c>
      <c r="BC134" s="109" t="n">
        <f aca="false">IF(AZ134=3,#REF!,0)</f>
        <v>0</v>
      </c>
      <c r="BD134" s="109" t="n">
        <f aca="false">IF(AZ134=4,#REF!,0)</f>
        <v>0</v>
      </c>
      <c r="BE134" s="109" t="n">
        <f aca="false">IF(AZ134=5,#REF!,0)</f>
        <v>0</v>
      </c>
      <c r="CZ134" s="109" t="n">
        <v>0</v>
      </c>
    </row>
    <row r="135" customFormat="false" ht="12.75" hidden="false" customHeight="false" outlineLevel="0" collapsed="false">
      <c r="O135" s="141" t="n">
        <v>2</v>
      </c>
      <c r="AA135" s="109" t="n">
        <v>12</v>
      </c>
      <c r="AB135" s="109" t="n">
        <v>7</v>
      </c>
      <c r="AC135" s="109" t="n">
        <v>59</v>
      </c>
      <c r="AZ135" s="109" t="n">
        <v>2</v>
      </c>
      <c r="BA135" s="109" t="n">
        <f aca="false">IF(AZ135=1,#REF!,0)</f>
        <v>0</v>
      </c>
      <c r="BB135" s="109" t="e">
        <f aca="false">IF(AZ135=2,#REF!,0)</f>
        <v>#REF!</v>
      </c>
      <c r="BC135" s="109" t="n">
        <f aca="false">IF(AZ135=3,#REF!,0)</f>
        <v>0</v>
      </c>
      <c r="BD135" s="109" t="n">
        <f aca="false">IF(AZ135=4,#REF!,0)</f>
        <v>0</v>
      </c>
      <c r="BE135" s="109" t="n">
        <f aca="false">IF(AZ135=5,#REF!,0)</f>
        <v>0</v>
      </c>
      <c r="CZ135" s="109" t="n">
        <v>0</v>
      </c>
    </row>
    <row r="136" customFormat="false" ht="12.75" hidden="false" customHeight="false" outlineLevel="0" collapsed="false">
      <c r="O136" s="141"/>
    </row>
    <row r="137" customFormat="false" ht="12.75" hidden="false" customHeight="false" outlineLevel="0" collapsed="false">
      <c r="O137" s="141"/>
    </row>
    <row r="138" customFormat="false" ht="12.75" hidden="false" customHeight="false" outlineLevel="0" collapsed="false">
      <c r="O138" s="141"/>
    </row>
    <row r="139" customFormat="false" ht="12.75" hidden="false" customHeight="false" outlineLevel="0" collapsed="false">
      <c r="O139" s="141" t="n">
        <v>2</v>
      </c>
      <c r="AA139" s="109" t="n">
        <v>12</v>
      </c>
      <c r="AB139" s="109" t="n">
        <v>7</v>
      </c>
      <c r="AC139" s="109" t="n">
        <v>60</v>
      </c>
      <c r="AZ139" s="109" t="n">
        <v>2</v>
      </c>
      <c r="BA139" s="109" t="n">
        <f aca="false">IF(AZ139=1,#REF!,0)</f>
        <v>0</v>
      </c>
      <c r="BB139" s="109" t="e">
        <f aca="false">IF(AZ139=2,#REF!,0)</f>
        <v>#REF!</v>
      </c>
      <c r="BC139" s="109" t="n">
        <f aca="false">IF(AZ139=3,#REF!,0)</f>
        <v>0</v>
      </c>
      <c r="BD139" s="109" t="n">
        <f aca="false">IF(AZ139=4,#REF!,0)</f>
        <v>0</v>
      </c>
      <c r="BE139" s="109" t="n">
        <f aca="false">IF(AZ139=5,#REF!,0)</f>
        <v>0</v>
      </c>
      <c r="CZ139" s="109" t="n">
        <v>0</v>
      </c>
    </row>
    <row r="140" customFormat="false" ht="12.75" hidden="false" customHeight="false" outlineLevel="0" collapsed="false">
      <c r="O140" s="141" t="n">
        <v>2</v>
      </c>
      <c r="AA140" s="109" t="n">
        <v>1</v>
      </c>
      <c r="AB140" s="109" t="n">
        <v>7</v>
      </c>
      <c r="AC140" s="109" t="n">
        <v>7</v>
      </c>
      <c r="AZ140" s="109" t="n">
        <v>2</v>
      </c>
      <c r="BA140" s="109" t="n">
        <f aca="false">IF(AZ140=1,#REF!,0)</f>
        <v>0</v>
      </c>
      <c r="BB140" s="109" t="e">
        <f aca="false">IF(AZ140=2,#REF!,0)</f>
        <v>#REF!</v>
      </c>
      <c r="BC140" s="109" t="n">
        <f aca="false">IF(AZ140=3,#REF!,0)</f>
        <v>0</v>
      </c>
      <c r="BD140" s="109" t="n">
        <f aca="false">IF(AZ140=4,#REF!,0)</f>
        <v>0</v>
      </c>
      <c r="BE140" s="109" t="n">
        <f aca="false">IF(AZ140=5,#REF!,0)</f>
        <v>0</v>
      </c>
      <c r="CZ140" s="109" t="n">
        <v>0.00198</v>
      </c>
    </row>
    <row r="141" customFormat="false" ht="12.75" hidden="false" customHeight="false" outlineLevel="0" collapsed="false">
      <c r="O141" s="141" t="n">
        <v>2</v>
      </c>
      <c r="AA141" s="109" t="n">
        <v>1</v>
      </c>
      <c r="AB141" s="109" t="n">
        <v>7</v>
      </c>
      <c r="AC141" s="109" t="n">
        <v>7</v>
      </c>
      <c r="AZ141" s="109" t="n">
        <v>2</v>
      </c>
      <c r="BA141" s="109" t="n">
        <f aca="false">IF(AZ141=1,#REF!,0)</f>
        <v>0</v>
      </c>
      <c r="BB141" s="109" t="e">
        <f aca="false">IF(AZ141=2,#REF!,0)</f>
        <v>#REF!</v>
      </c>
      <c r="BC141" s="109" t="n">
        <f aca="false">IF(AZ141=3,#REF!,0)</f>
        <v>0</v>
      </c>
      <c r="BD141" s="109" t="n">
        <f aca="false">IF(AZ141=4,#REF!,0)</f>
        <v>0</v>
      </c>
      <c r="BE141" s="109" t="n">
        <f aca="false">IF(AZ141=5,#REF!,0)</f>
        <v>0</v>
      </c>
      <c r="CZ141" s="109" t="n">
        <v>0.00226</v>
      </c>
    </row>
    <row r="142" customFormat="false" ht="12.75" hidden="false" customHeight="false" outlineLevel="0" collapsed="false">
      <c r="O142" s="141" t="n">
        <v>2</v>
      </c>
      <c r="AA142" s="109" t="n">
        <v>1</v>
      </c>
      <c r="AB142" s="109" t="n">
        <v>7</v>
      </c>
      <c r="AC142" s="109" t="n">
        <v>7</v>
      </c>
      <c r="AZ142" s="109" t="n">
        <v>2</v>
      </c>
      <c r="BA142" s="109" t="n">
        <f aca="false">IF(AZ142=1,#REF!,0)</f>
        <v>0</v>
      </c>
      <c r="BB142" s="109" t="e">
        <f aca="false">IF(AZ142=2,#REF!,0)</f>
        <v>#REF!</v>
      </c>
      <c r="BC142" s="109" t="n">
        <f aca="false">IF(AZ142=3,#REF!,0)</f>
        <v>0</v>
      </c>
      <c r="BD142" s="109" t="n">
        <f aca="false">IF(AZ142=4,#REF!,0)</f>
        <v>0</v>
      </c>
      <c r="BE142" s="109" t="n">
        <f aca="false">IF(AZ142=5,#REF!,0)</f>
        <v>0</v>
      </c>
      <c r="CZ142" s="109" t="n">
        <v>0.00032</v>
      </c>
    </row>
    <row r="143" customFormat="false" ht="12.75" hidden="false" customHeight="false" outlineLevel="0" collapsed="false">
      <c r="O143" s="141" t="n">
        <v>2</v>
      </c>
      <c r="AA143" s="109" t="n">
        <v>1</v>
      </c>
      <c r="AB143" s="109" t="n">
        <v>7</v>
      </c>
      <c r="AC143" s="109" t="n">
        <v>7</v>
      </c>
      <c r="AZ143" s="109" t="n">
        <v>2</v>
      </c>
      <c r="BA143" s="109" t="n">
        <f aca="false">IF(AZ143=1,#REF!,0)</f>
        <v>0</v>
      </c>
      <c r="BB143" s="109" t="e">
        <f aca="false">IF(AZ143=2,#REF!,0)</f>
        <v>#REF!</v>
      </c>
      <c r="BC143" s="109" t="n">
        <f aca="false">IF(AZ143=3,#REF!,0)</f>
        <v>0</v>
      </c>
      <c r="BD143" s="109" t="n">
        <f aca="false">IF(AZ143=4,#REF!,0)</f>
        <v>0</v>
      </c>
      <c r="BE143" s="109" t="n">
        <f aca="false">IF(AZ143=5,#REF!,0)</f>
        <v>0</v>
      </c>
      <c r="CZ143" s="109" t="n">
        <v>0.00076</v>
      </c>
    </row>
    <row r="144" customFormat="false" ht="12.75" hidden="false" customHeight="false" outlineLevel="0" collapsed="false">
      <c r="O144" s="141" t="n">
        <v>2</v>
      </c>
      <c r="AA144" s="109" t="n">
        <v>1</v>
      </c>
      <c r="AB144" s="109" t="n">
        <v>7</v>
      </c>
      <c r="AC144" s="109" t="n">
        <v>7</v>
      </c>
      <c r="AZ144" s="109" t="n">
        <v>2</v>
      </c>
      <c r="BA144" s="109" t="n">
        <f aca="false">IF(AZ144=1,#REF!,0)</f>
        <v>0</v>
      </c>
      <c r="BB144" s="109" t="e">
        <f aca="false">IF(AZ144=2,#REF!,0)</f>
        <v>#REF!</v>
      </c>
      <c r="BC144" s="109" t="n">
        <f aca="false">IF(AZ144=3,#REF!,0)</f>
        <v>0</v>
      </c>
      <c r="BD144" s="109" t="n">
        <f aca="false">IF(AZ144=4,#REF!,0)</f>
        <v>0</v>
      </c>
      <c r="BE144" s="109" t="n">
        <f aca="false">IF(AZ144=5,#REF!,0)</f>
        <v>0</v>
      </c>
      <c r="CZ144" s="109" t="n">
        <v>0.02757</v>
      </c>
    </row>
    <row r="145" customFormat="false" ht="12.75" hidden="false" customHeight="false" outlineLevel="0" collapsed="false">
      <c r="O145" s="141" t="n">
        <v>2</v>
      </c>
      <c r="AA145" s="109" t="n">
        <v>1</v>
      </c>
      <c r="AB145" s="109" t="n">
        <v>7</v>
      </c>
      <c r="AC145" s="109" t="n">
        <v>7</v>
      </c>
      <c r="AZ145" s="109" t="n">
        <v>2</v>
      </c>
      <c r="BA145" s="109" t="n">
        <f aca="false">IF(AZ145=1,#REF!,0)</f>
        <v>0</v>
      </c>
      <c r="BB145" s="109" t="e">
        <f aca="false">IF(AZ145=2,#REF!,0)</f>
        <v>#REF!</v>
      </c>
      <c r="BC145" s="109" t="n">
        <f aca="false">IF(AZ145=3,#REF!,0)</f>
        <v>0</v>
      </c>
      <c r="BD145" s="109" t="n">
        <f aca="false">IF(AZ145=4,#REF!,0)</f>
        <v>0</v>
      </c>
      <c r="BE145" s="109" t="n">
        <f aca="false">IF(AZ145=5,#REF!,0)</f>
        <v>0</v>
      </c>
      <c r="CZ145" s="109" t="n">
        <v>4E-005</v>
      </c>
    </row>
    <row r="146" customFormat="false" ht="12.75" hidden="false" customHeight="false" outlineLevel="0" collapsed="false">
      <c r="O146" s="141" t="n">
        <v>2</v>
      </c>
      <c r="AA146" s="109" t="n">
        <v>1</v>
      </c>
      <c r="AB146" s="109" t="n">
        <v>7</v>
      </c>
      <c r="AC146" s="109" t="n">
        <v>7</v>
      </c>
      <c r="AZ146" s="109" t="n">
        <v>2</v>
      </c>
      <c r="BA146" s="109" t="n">
        <f aca="false">IF(AZ146=1,#REF!,0)</f>
        <v>0</v>
      </c>
      <c r="BB146" s="109" t="e">
        <f aca="false">IF(AZ146=2,#REF!,0)</f>
        <v>#REF!</v>
      </c>
      <c r="BC146" s="109" t="n">
        <f aca="false">IF(AZ146=3,#REF!,0)</f>
        <v>0</v>
      </c>
      <c r="BD146" s="109" t="n">
        <f aca="false">IF(AZ146=4,#REF!,0)</f>
        <v>0</v>
      </c>
      <c r="BE146" s="109" t="n">
        <f aca="false">IF(AZ146=5,#REF!,0)</f>
        <v>0</v>
      </c>
      <c r="CZ146" s="109" t="n">
        <v>0.00013</v>
      </c>
    </row>
    <row r="147" customFormat="false" ht="12.75" hidden="false" customHeight="false" outlineLevel="0" collapsed="false">
      <c r="O147" s="141" t="n">
        <v>2</v>
      </c>
      <c r="AA147" s="109" t="n">
        <v>1</v>
      </c>
      <c r="AB147" s="109" t="n">
        <v>7</v>
      </c>
      <c r="AC147" s="109" t="n">
        <v>7</v>
      </c>
      <c r="AZ147" s="109" t="n">
        <v>2</v>
      </c>
      <c r="BA147" s="109" t="n">
        <f aca="false">IF(AZ147=1,#REF!,0)</f>
        <v>0</v>
      </c>
      <c r="BB147" s="109" t="e">
        <f aca="false">IF(AZ147=2,#REF!,0)</f>
        <v>#REF!</v>
      </c>
      <c r="BC147" s="109" t="n">
        <f aca="false">IF(AZ147=3,#REF!,0)</f>
        <v>0</v>
      </c>
      <c r="BD147" s="109" t="n">
        <f aca="false">IF(AZ147=4,#REF!,0)</f>
        <v>0</v>
      </c>
      <c r="BE147" s="109" t="n">
        <f aca="false">IF(AZ147=5,#REF!,0)</f>
        <v>0</v>
      </c>
      <c r="CZ147" s="109" t="n">
        <v>0</v>
      </c>
    </row>
    <row r="148" customFormat="false" ht="12.75" hidden="false" customHeight="false" outlineLevel="0" collapsed="false">
      <c r="O148" s="141" t="n">
        <v>2</v>
      </c>
      <c r="AA148" s="109" t="n">
        <v>1</v>
      </c>
      <c r="AB148" s="109" t="n">
        <v>7</v>
      </c>
      <c r="AC148" s="109" t="n">
        <v>7</v>
      </c>
      <c r="AZ148" s="109" t="n">
        <v>2</v>
      </c>
      <c r="BA148" s="109" t="n">
        <f aca="false">IF(AZ148=1,#REF!,0)</f>
        <v>0</v>
      </c>
      <c r="BB148" s="109" t="e">
        <f aca="false">IF(AZ148=2,#REF!,0)</f>
        <v>#REF!</v>
      </c>
      <c r="BC148" s="109" t="n">
        <f aca="false">IF(AZ148=3,#REF!,0)</f>
        <v>0</v>
      </c>
      <c r="BD148" s="109" t="n">
        <f aca="false">IF(AZ148=4,#REF!,0)</f>
        <v>0</v>
      </c>
      <c r="BE148" s="109" t="n">
        <f aca="false">IF(AZ148=5,#REF!,0)</f>
        <v>0</v>
      </c>
      <c r="CZ148" s="109" t="n">
        <v>0</v>
      </c>
    </row>
    <row r="149" customFormat="false" ht="12.75" hidden="false" customHeight="false" outlineLevel="0" collapsed="false">
      <c r="O149" s="141" t="n">
        <v>2</v>
      </c>
      <c r="AA149" s="109" t="n">
        <v>1</v>
      </c>
      <c r="AB149" s="109" t="n">
        <v>7</v>
      </c>
      <c r="AC149" s="109" t="n">
        <v>7</v>
      </c>
      <c r="AZ149" s="109" t="n">
        <v>2</v>
      </c>
      <c r="BA149" s="109" t="n">
        <f aca="false">IF(AZ149=1,#REF!,0)</f>
        <v>0</v>
      </c>
      <c r="BB149" s="109" t="e">
        <f aca="false">IF(AZ149=2,#REF!,0)</f>
        <v>#REF!</v>
      </c>
      <c r="BC149" s="109" t="n">
        <f aca="false">IF(AZ149=3,#REF!,0)</f>
        <v>0</v>
      </c>
      <c r="BD149" s="109" t="n">
        <f aca="false">IF(AZ149=4,#REF!,0)</f>
        <v>0</v>
      </c>
      <c r="BE149" s="109" t="n">
        <f aca="false">IF(AZ149=5,#REF!,0)</f>
        <v>0</v>
      </c>
      <c r="CZ149" s="109" t="n">
        <v>0</v>
      </c>
    </row>
    <row r="150" customFormat="false" ht="12.75" hidden="false" customHeight="false" outlineLevel="0" collapsed="false">
      <c r="O150" s="141" t="n">
        <v>2</v>
      </c>
      <c r="AA150" s="109" t="n">
        <v>1</v>
      </c>
      <c r="AB150" s="109" t="n">
        <v>7</v>
      </c>
      <c r="AC150" s="109" t="n">
        <v>7</v>
      </c>
      <c r="AZ150" s="109" t="n">
        <v>2</v>
      </c>
      <c r="BA150" s="109" t="n">
        <f aca="false">IF(AZ150=1,#REF!,0)</f>
        <v>0</v>
      </c>
      <c r="BB150" s="109" t="e">
        <f aca="false">IF(AZ150=2,#REF!,0)</f>
        <v>#REF!</v>
      </c>
      <c r="BC150" s="109" t="n">
        <f aca="false">IF(AZ150=3,#REF!,0)</f>
        <v>0</v>
      </c>
      <c r="BD150" s="109" t="n">
        <f aca="false">IF(AZ150=4,#REF!,0)</f>
        <v>0</v>
      </c>
      <c r="BE150" s="109" t="n">
        <f aca="false">IF(AZ150=5,#REF!,0)</f>
        <v>0</v>
      </c>
      <c r="CZ150" s="109" t="n">
        <v>0</v>
      </c>
    </row>
    <row r="151" customFormat="false" ht="12.75" hidden="false" customHeight="false" outlineLevel="0" collapsed="false">
      <c r="O151" s="141" t="n">
        <v>2</v>
      </c>
      <c r="AA151" s="109" t="n">
        <v>1</v>
      </c>
      <c r="AB151" s="109" t="n">
        <v>7</v>
      </c>
      <c r="AC151" s="109" t="n">
        <v>7</v>
      </c>
      <c r="AZ151" s="109" t="n">
        <v>2</v>
      </c>
      <c r="BA151" s="109" t="n">
        <f aca="false">IF(AZ151=1,#REF!,0)</f>
        <v>0</v>
      </c>
      <c r="BB151" s="109" t="e">
        <f aca="false">IF(AZ151=2,#REF!,0)</f>
        <v>#REF!</v>
      </c>
      <c r="BC151" s="109" t="n">
        <f aca="false">IF(AZ151=3,#REF!,0)</f>
        <v>0</v>
      </c>
      <c r="BD151" s="109" t="n">
        <f aca="false">IF(AZ151=4,#REF!,0)</f>
        <v>0</v>
      </c>
      <c r="BE151" s="109" t="n">
        <f aca="false">IF(AZ151=5,#REF!,0)</f>
        <v>0</v>
      </c>
      <c r="CZ151" s="109" t="n">
        <v>0</v>
      </c>
    </row>
    <row r="152" customFormat="false" ht="12.75" hidden="false" customHeight="false" outlineLevel="0" collapsed="false">
      <c r="O152" s="141" t="n">
        <v>2</v>
      </c>
      <c r="AA152" s="109" t="n">
        <v>1</v>
      </c>
      <c r="AB152" s="109" t="n">
        <v>7</v>
      </c>
      <c r="AC152" s="109" t="n">
        <v>7</v>
      </c>
      <c r="AZ152" s="109" t="n">
        <v>2</v>
      </c>
      <c r="BA152" s="109" t="n">
        <f aca="false">IF(AZ152=1,#REF!,0)</f>
        <v>0</v>
      </c>
      <c r="BB152" s="109" t="e">
        <f aca="false">IF(AZ152=2,#REF!,0)</f>
        <v>#REF!</v>
      </c>
      <c r="BC152" s="109" t="n">
        <f aca="false">IF(AZ152=3,#REF!,0)</f>
        <v>0</v>
      </c>
      <c r="BD152" s="109" t="n">
        <f aca="false">IF(AZ152=4,#REF!,0)</f>
        <v>0</v>
      </c>
      <c r="BE152" s="109" t="n">
        <f aca="false">IF(AZ152=5,#REF!,0)</f>
        <v>0</v>
      </c>
      <c r="CZ152" s="109" t="n">
        <v>0</v>
      </c>
    </row>
    <row r="153" customFormat="false" ht="12.75" hidden="false" customHeight="false" outlineLevel="0" collapsed="false">
      <c r="O153" s="141" t="n">
        <v>4</v>
      </c>
      <c r="BA153" s="171" t="n">
        <f aca="false">SUM(BA118:BA152)</f>
        <v>0</v>
      </c>
      <c r="BB153" s="171" t="e">
        <f aca="false">SUM(BB118:BB152)</f>
        <v>#REF!</v>
      </c>
      <c r="BC153" s="171" t="n">
        <f aca="false">SUM(BC118:BC152)</f>
        <v>0</v>
      </c>
      <c r="BD153" s="171" t="n">
        <f aca="false">SUM(BD118:BD152)</f>
        <v>0</v>
      </c>
      <c r="BE153" s="171" t="n">
        <f aca="false">SUM(BE118:BE152)</f>
        <v>0</v>
      </c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Luboš Krechler</dc:creator>
  <dc:description/>
  <dc:language>en-US</dc:language>
  <cp:lastModifiedBy>Goláňová Jana, Ing.</cp:lastModifiedBy>
  <cp:lastPrinted>2017-08-10T07:11:34Z</cp:lastPrinted>
  <dcterms:modified xsi:type="dcterms:W3CDTF">2017-12-01T07:49:27Z</dcterms:modified>
  <cp:revision>0</cp:revision>
  <dc:subject/>
  <dc:title>JIKA</dc:title>
</cp:coreProperties>
</file>